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994022"/>
        <c:axId val="65018769"/>
      </c:barChart>
      <c:catAx>
        <c:axId val="30994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18769"/>
        <c:auto val="1"/>
        <c:lblAlgn val="ctr"/>
        <c:lblOffset val="100"/>
        <c:noMultiLvlLbl val="0"/>
      </c:catAx>
      <c:valAx>
        <c:axId val="65018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94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938386"/>
        <c:axId val="50246905"/>
      </c:barChart>
      <c:catAx>
        <c:axId val="96938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46905"/>
        <c:auto val="1"/>
        <c:lblAlgn val="ctr"/>
        <c:lblOffset val="100"/>
        <c:noMultiLvlLbl val="0"/>
      </c:catAx>
      <c:valAx>
        <c:axId val="50246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38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543773"/>
        <c:axId val="99588787"/>
      </c:barChart>
      <c:catAx>
        <c:axId val="98543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88787"/>
        <c:auto val="1"/>
        <c:lblAlgn val="ctr"/>
        <c:lblOffset val="100"/>
        <c:noMultiLvlLbl val="0"/>
      </c:catAx>
      <c:valAx>
        <c:axId val="99588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43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964066"/>
        <c:axId val="91289557"/>
      </c:barChart>
      <c:catAx>
        <c:axId val="84964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89557"/>
        <c:auto val="1"/>
        <c:lblAlgn val="ctr"/>
        <c:lblOffset val="100"/>
        <c:noMultiLvlLbl val="0"/>
      </c:catAx>
      <c:valAx>
        <c:axId val="91289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64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