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145551"/>
        <c:axId val="2166868"/>
      </c:scatterChart>
      <c:valAx>
        <c:axId val="12145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6868"/>
        <c:crossesAt val="0"/>
        <c:crossBetween val="midCat"/>
      </c:valAx>
      <c:valAx>
        <c:axId val="2166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455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024208"/>
        <c:axId val="20113488"/>
      </c:scatterChart>
      <c:valAx>
        <c:axId val="40024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13488"/>
        <c:crossesAt val="0"/>
        <c:crossBetween val="midCat"/>
      </c:valAx>
      <c:valAx>
        <c:axId val="20113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242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