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558932"/>
        <c:axId val="89523520"/>
      </c:scatterChart>
      <c:valAx>
        <c:axId val="2255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520"/>
        <c:crossesAt val="0"/>
        <c:crossBetween val="midCat"/>
      </c:valAx>
      <c:valAx>
        <c:axId val="8952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85514"/>
        <c:axId val="70767297"/>
      </c:lineChart>
      <c:catAx>
        <c:axId val="5888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297"/>
        <c:crossesAt val="0"/>
        <c:auto val="1"/>
        <c:lblAlgn val="ctr"/>
        <c:lblOffset val="100"/>
        <c:noMultiLvlLbl val="0"/>
      </c:catAx>
      <c:valAx>
        <c:axId val="7076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