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059304"/>
        <c:axId val="40760700"/>
      </c:lineChart>
      <c:catAx>
        <c:axId val="420593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760700"/>
        <c:crossesAt val="0"/>
        <c:auto val="1"/>
        <c:lblAlgn val="ctr"/>
        <c:lblOffset val="100"/>
        <c:noMultiLvlLbl val="0"/>
      </c:catAx>
      <c:valAx>
        <c:axId val="407607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0593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741890"/>
        <c:axId val="1080849"/>
      </c:lineChart>
      <c:catAx>
        <c:axId val="99741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0849"/>
        <c:crossesAt val="0"/>
        <c:auto val="1"/>
        <c:lblAlgn val="ctr"/>
        <c:lblOffset val="100"/>
        <c:noMultiLvlLbl val="0"/>
      </c:catAx>
      <c:valAx>
        <c:axId val="10808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418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097723"/>
        <c:axId val="23542070"/>
      </c:lineChart>
      <c:catAx>
        <c:axId val="64097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42070"/>
        <c:crossesAt val="0"/>
        <c:auto val="1"/>
        <c:lblAlgn val="ctr"/>
        <c:lblOffset val="100"/>
        <c:noMultiLvlLbl val="0"/>
      </c:catAx>
      <c:valAx>
        <c:axId val="235420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0977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1292890"/>
        <c:axId val="773239"/>
      </c:lineChart>
      <c:catAx>
        <c:axId val="81292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239"/>
        <c:crossesAt val="0"/>
        <c:auto val="1"/>
        <c:lblAlgn val="ctr"/>
        <c:lblOffset val="100"/>
        <c:noMultiLvlLbl val="0"/>
      </c:catAx>
      <c:valAx>
        <c:axId val="7732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928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575933"/>
        <c:axId val="80243669"/>
      </c:lineChart>
      <c:catAx>
        <c:axId val="595759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43669"/>
        <c:crossesAt val="0"/>
        <c:auto val="1"/>
        <c:lblAlgn val="ctr"/>
        <c:lblOffset val="100"/>
        <c:noMultiLvlLbl val="0"/>
      </c:catAx>
      <c:valAx>
        <c:axId val="802436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5759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594999"/>
        <c:axId val="8229152"/>
      </c:lineChart>
      <c:catAx>
        <c:axId val="84594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9152"/>
        <c:crossesAt val="0"/>
        <c:auto val="1"/>
        <c:lblAlgn val="ctr"/>
        <c:lblOffset val="100"/>
        <c:noMultiLvlLbl val="0"/>
      </c:catAx>
      <c:valAx>
        <c:axId val="8229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949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365026"/>
        <c:axId val="33404395"/>
      </c:lineChart>
      <c:catAx>
        <c:axId val="593650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404395"/>
        <c:crossesAt val="0"/>
        <c:auto val="1"/>
        <c:lblAlgn val="ctr"/>
        <c:lblOffset val="100"/>
        <c:noMultiLvlLbl val="0"/>
      </c:catAx>
      <c:valAx>
        <c:axId val="334043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3650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0401502"/>
        <c:axId val="35997248"/>
      </c:lineChart>
      <c:catAx>
        <c:axId val="804015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997248"/>
        <c:crossesAt val="0"/>
        <c:auto val="1"/>
        <c:lblAlgn val="ctr"/>
        <c:lblOffset val="100"/>
        <c:noMultiLvlLbl val="0"/>
      </c:catAx>
      <c:valAx>
        <c:axId val="359972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4015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383956"/>
        <c:axId val="34731152"/>
      </c:lineChart>
      <c:catAx>
        <c:axId val="653839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731152"/>
        <c:crossesAt val="0"/>
        <c:auto val="1"/>
        <c:lblAlgn val="ctr"/>
        <c:lblOffset val="100"/>
        <c:noMultiLvlLbl val="0"/>
      </c:catAx>
      <c:valAx>
        <c:axId val="34731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839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373641"/>
        <c:axId val="33438060"/>
      </c:lineChart>
      <c:catAx>
        <c:axId val="23736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438060"/>
        <c:crossesAt val="0"/>
        <c:auto val="1"/>
        <c:lblAlgn val="ctr"/>
        <c:lblOffset val="100"/>
        <c:noMultiLvlLbl val="0"/>
      </c:catAx>
      <c:valAx>
        <c:axId val="334380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36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