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0231"/>
        <c:axId val="57211636"/>
      </c:lineChart>
      <c:catAx>
        <c:axId val="8583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1636"/>
        <c:crossesAt val="0"/>
        <c:auto val="1"/>
        <c:lblAlgn val="ctr"/>
        <c:lblOffset val="100"/>
        <c:noMultiLvlLbl val="0"/>
      </c:catAx>
      <c:valAx>
        <c:axId val="5721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5808"/>
        <c:axId val="92692961"/>
      </c:lineChart>
      <c:catAx>
        <c:axId val="487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2961"/>
        <c:crossesAt val="0"/>
        <c:auto val="1"/>
        <c:lblAlgn val="ctr"/>
        <c:lblOffset val="100"/>
        <c:noMultiLvlLbl val="0"/>
      </c:catAx>
      <c:valAx>
        <c:axId val="9269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24274"/>
        <c:axId val="92485195"/>
      </c:barChart>
      <c:catAx>
        <c:axId val="90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5195"/>
        <c:crossesAt val="0"/>
        <c:auto val="1"/>
        <c:lblAlgn val="ctr"/>
        <c:lblOffset val="100"/>
        <c:noMultiLvlLbl val="0"/>
      </c:catAx>
      <c:valAx>
        <c:axId val="9248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538586"/>
        <c:axId val="56436010"/>
        <c:axId val="48312986"/>
      </c:bar3DChart>
      <c:catAx>
        <c:axId val="3153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6010"/>
        <c:crossesAt val="0"/>
        <c:auto val="1"/>
        <c:lblAlgn val="ctr"/>
        <c:lblOffset val="100"/>
        <c:noMultiLvlLbl val="0"/>
      </c:catAx>
      <c:valAx>
        <c:axId val="5643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38586"/>
        <c:crossesAt val="1"/>
        <c:crossBetween val="midCat"/>
      </c:valAx>
      <c:serAx>
        <c:axId val="4831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60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778287"/>
        <c:axId val="78114141"/>
      </c:scatterChart>
      <c:valAx>
        <c:axId val="6877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4141"/>
        <c:crossesAt val="0"/>
        <c:crossBetween val="midCat"/>
      </c:valAx>
      <c:valAx>
        <c:axId val="7811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8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249773"/>
        <c:axId val="54524782"/>
      </c:scatterChart>
      <c:valAx>
        <c:axId val="84249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4782"/>
        <c:crossesAt val="0"/>
        <c:crossBetween val="midCat"/>
        <c:majorUnit val="30"/>
        <c:minorUnit val="30"/>
      </c:valAx>
      <c:valAx>
        <c:axId val="54524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97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96952"/>
        <c:axId val="66113515"/>
      </c:scatterChart>
      <c:valAx>
        <c:axId val="1996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3515"/>
        <c:crossesAt val="0"/>
        <c:crossBetween val="midCat"/>
        <c:majorUnit val="30"/>
        <c:minorUnit val="30"/>
      </c:valAx>
      <c:valAx>
        <c:axId val="66113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6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