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929817"/>
        <c:axId val="55913298"/>
      </c:barChart>
      <c:catAx>
        <c:axId val="51929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3298"/>
        <c:crossesAt val="0"/>
        <c:auto val="1"/>
        <c:lblAlgn val="ctr"/>
        <c:lblOffset val="100"/>
        <c:noMultiLvlLbl val="0"/>
      </c:catAx>
      <c:valAx>
        <c:axId val="55913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9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478838"/>
        <c:axId val="64652923"/>
      </c:barChart>
      <c:catAx>
        <c:axId val="71478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2923"/>
        <c:crossesAt val="0"/>
        <c:auto val="1"/>
        <c:lblAlgn val="ctr"/>
        <c:lblOffset val="100"/>
        <c:noMultiLvlLbl val="0"/>
      </c:catAx>
      <c:valAx>
        <c:axId val="64652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88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