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001455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001465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