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7883"/>
        <c:axId val="35226279"/>
      </c:lineChart>
      <c:catAx>
        <c:axId val="6745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6279"/>
        <c:crossesAt val="0"/>
        <c:auto val="1"/>
        <c:lblAlgn val="ctr"/>
        <c:lblOffset val="100"/>
        <c:noMultiLvlLbl val="0"/>
      </c:catAx>
      <c:valAx>
        <c:axId val="3522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7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21272"/>
        <c:axId val="44565050"/>
      </c:lineChart>
      <c:catAx>
        <c:axId val="8492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5050"/>
        <c:crossesAt val="0"/>
        <c:auto val="1"/>
        <c:lblAlgn val="ctr"/>
        <c:lblOffset val="100"/>
        <c:noMultiLvlLbl val="0"/>
      </c:catAx>
      <c:valAx>
        <c:axId val="44565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1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662315"/>
        <c:axId val="25595402"/>
      </c:barChart>
      <c:catAx>
        <c:axId val="3666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5402"/>
        <c:crossesAt val="0"/>
        <c:auto val="1"/>
        <c:lblAlgn val="ctr"/>
        <c:lblOffset val="100"/>
        <c:noMultiLvlLbl val="0"/>
      </c:catAx>
      <c:valAx>
        <c:axId val="25595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624630"/>
        <c:axId val="69333824"/>
        <c:axId val="3891524"/>
      </c:bar3DChart>
      <c:catAx>
        <c:axId val="8862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3824"/>
        <c:crossesAt val="0"/>
        <c:auto val="1"/>
        <c:lblAlgn val="ctr"/>
        <c:lblOffset val="100"/>
        <c:noMultiLvlLbl val="0"/>
      </c:catAx>
      <c:valAx>
        <c:axId val="69333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24630"/>
        <c:crossesAt val="1"/>
        <c:crossBetween val="midCat"/>
      </c:valAx>
      <c:serAx>
        <c:axId val="389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38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554122"/>
        <c:axId val="85663064"/>
      </c:scatterChart>
      <c:valAx>
        <c:axId val="6655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3064"/>
        <c:crossesAt val="0"/>
        <c:crossBetween val="midCat"/>
      </c:valAx>
      <c:valAx>
        <c:axId val="8566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41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327701"/>
        <c:axId val="68678587"/>
      </c:scatterChart>
      <c:valAx>
        <c:axId val="96327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8587"/>
        <c:crossesAt val="0"/>
        <c:crossBetween val="midCat"/>
        <c:majorUnit val="30"/>
        <c:minorUnit val="30"/>
      </c:valAx>
      <c:valAx>
        <c:axId val="68678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277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992177"/>
        <c:axId val="52201004"/>
      </c:scatterChart>
      <c:valAx>
        <c:axId val="259921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1004"/>
        <c:crossesAt val="0"/>
        <c:crossBetween val="midCat"/>
        <c:majorUnit val="30"/>
        <c:minorUnit val="30"/>
      </c:valAx>
      <c:valAx>
        <c:axId val="52201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921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