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721971"/>
        <c:axId val="16158029"/>
      </c:barChart>
      <c:catAx>
        <c:axId val="88721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158029"/>
        <c:crossesAt val="0"/>
        <c:auto val="1"/>
        <c:lblAlgn val="ctr"/>
        <c:lblOffset val="100"/>
        <c:noMultiLvlLbl val="0"/>
      </c:catAx>
      <c:valAx>
        <c:axId val="161580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7219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080037"/>
        <c:axId val="99048464"/>
      </c:barChart>
      <c:catAx>
        <c:axId val="560800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48464"/>
        <c:crossesAt val="0"/>
        <c:auto val="1"/>
        <c:lblAlgn val="ctr"/>
        <c:lblOffset val="100"/>
        <c:noMultiLvlLbl val="0"/>
      </c:catAx>
      <c:valAx>
        <c:axId val="990484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0800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