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47321"/>
        <c:axId val="56604418"/>
      </c:scatterChart>
      <c:valAx>
        <c:axId val="5044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418"/>
        <c:crossesAt val="0"/>
        <c:crossBetween val="midCat"/>
      </c:valAx>
      <c:valAx>
        <c:axId val="5660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23723"/>
        <c:axId val="5083644"/>
      </c:scatterChart>
      <c:valAx>
        <c:axId val="7892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44"/>
        <c:crossesAt val="0"/>
        <c:crossBetween val="midCat"/>
      </c:valAx>
      <c:valAx>
        <c:axId val="508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20829"/>
        <c:axId val="54868328"/>
      </c:scatterChart>
      <c:valAx>
        <c:axId val="38920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328"/>
        <c:crossesAt val="0"/>
        <c:crossBetween val="midCat"/>
      </c:valAx>
      <c:valAx>
        <c:axId val="54868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03840"/>
        <c:axId val="88887800"/>
      </c:scatterChart>
      <c:valAx>
        <c:axId val="5040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800"/>
        <c:crossesAt val="0"/>
        <c:crossBetween val="midCat"/>
      </c:valAx>
      <c:valAx>
        <c:axId val="88887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