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2600"/>
        <c:axId val="14482847"/>
      </c:barChart>
      <c:catAx>
        <c:axId val="896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847"/>
        <c:auto val="1"/>
        <c:lblAlgn val="ctr"/>
        <c:lblOffset val="100"/>
        <c:noMultiLvlLbl val="0"/>
      </c:catAx>
      <c:valAx>
        <c:axId val="144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0840"/>
        <c:axId val="27891643"/>
      </c:barChart>
      <c:catAx>
        <c:axId val="418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43"/>
        <c:auto val="1"/>
        <c:lblAlgn val="ctr"/>
        <c:lblOffset val="100"/>
        <c:noMultiLvlLbl val="0"/>
      </c:catAx>
      <c:valAx>
        <c:axId val="278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0297"/>
        <c:axId val="96541340"/>
      </c:barChart>
      <c:catAx>
        <c:axId val="546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340"/>
        <c:auto val="1"/>
        <c:lblAlgn val="ctr"/>
        <c:lblOffset val="100"/>
        <c:noMultiLvlLbl val="0"/>
      </c:catAx>
      <c:valAx>
        <c:axId val="965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70185"/>
        <c:axId val="32645364"/>
      </c:barChart>
      <c:catAx>
        <c:axId val="941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64"/>
        <c:auto val="1"/>
        <c:lblAlgn val="ctr"/>
        <c:lblOffset val="100"/>
        <c:noMultiLvlLbl val="0"/>
      </c:catAx>
      <c:valAx>
        <c:axId val="326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26783"/>
        <c:axId val="4942719"/>
      </c:barChart>
      <c:catAx>
        <c:axId val="477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19"/>
        <c:auto val="1"/>
        <c:lblAlgn val="ctr"/>
        <c:lblOffset val="100"/>
        <c:noMultiLvlLbl val="0"/>
      </c:catAx>
      <c:valAx>
        <c:axId val="49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65706"/>
        <c:axId val="69003244"/>
      </c:barChart>
      <c:catAx>
        <c:axId val="848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244"/>
        <c:auto val="1"/>
        <c:lblAlgn val="ctr"/>
        <c:lblOffset val="100"/>
        <c:noMultiLvlLbl val="0"/>
      </c:catAx>
      <c:valAx>
        <c:axId val="690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2768"/>
        <c:axId val="2688344"/>
      </c:barChart>
      <c:catAx>
        <c:axId val="217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44"/>
        <c:auto val="1"/>
        <c:lblAlgn val="ctr"/>
        <c:lblOffset val="100"/>
        <c:noMultiLvlLbl val="0"/>
      </c:catAx>
      <c:valAx>
        <c:axId val="26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80525"/>
        <c:axId val="24524383"/>
      </c:barChart>
      <c:catAx>
        <c:axId val="809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383"/>
        <c:auto val="1"/>
        <c:lblAlgn val="ctr"/>
        <c:lblOffset val="100"/>
        <c:noMultiLvlLbl val="0"/>
      </c:catAx>
      <c:valAx>
        <c:axId val="245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45508"/>
        <c:axId val="27813766"/>
      </c:barChart>
      <c:catAx>
        <c:axId val="678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766"/>
        <c:auto val="1"/>
        <c:lblAlgn val="ctr"/>
        <c:lblOffset val="100"/>
        <c:noMultiLvlLbl val="0"/>
      </c:catAx>
      <c:valAx>
        <c:axId val="278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5451"/>
        <c:axId val="40029771"/>
      </c:barChart>
      <c:catAx>
        <c:axId val="224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771"/>
        <c:auto val="1"/>
        <c:lblAlgn val="ctr"/>
        <c:lblOffset val="100"/>
        <c:noMultiLvlLbl val="0"/>
      </c:catAx>
      <c:valAx>
        <c:axId val="400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2205"/>
        <c:axId val="80808489"/>
      </c:barChart>
      <c:catAx>
        <c:axId val="921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489"/>
        <c:auto val="1"/>
        <c:lblAlgn val="ctr"/>
        <c:lblOffset val="100"/>
        <c:noMultiLvlLbl val="0"/>
      </c:catAx>
      <c:valAx>
        <c:axId val="808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36582"/>
        <c:axId val="9668790"/>
      </c:barChart>
      <c:catAx>
        <c:axId val="521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0"/>
        <c:auto val="1"/>
        <c:lblAlgn val="ctr"/>
        <c:lblOffset val="100"/>
        <c:noMultiLvlLbl val="0"/>
      </c:catAx>
      <c:valAx>
        <c:axId val="96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5663"/>
        <c:axId val="80902109"/>
      </c:barChart>
      <c:catAx>
        <c:axId val="380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09"/>
        <c:auto val="1"/>
        <c:lblAlgn val="ctr"/>
        <c:lblOffset val="100"/>
        <c:noMultiLvlLbl val="0"/>
      </c:catAx>
      <c:valAx>
        <c:axId val="809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1213"/>
        <c:axId val="4357609"/>
      </c:barChart>
      <c:catAx>
        <c:axId val="286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9"/>
        <c:auto val="1"/>
        <c:lblAlgn val="ctr"/>
        <c:lblOffset val="100"/>
        <c:noMultiLvlLbl val="0"/>
      </c:catAx>
      <c:valAx>
        <c:axId val="43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16024"/>
        <c:axId val="3052347"/>
      </c:barChart>
      <c:catAx>
        <c:axId val="333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47"/>
        <c:auto val="1"/>
        <c:lblAlgn val="ctr"/>
        <c:lblOffset val="100"/>
        <c:noMultiLvlLbl val="0"/>
      </c:catAx>
      <c:valAx>
        <c:axId val="30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03017"/>
        <c:axId val="43038864"/>
      </c:barChart>
      <c:catAx>
        <c:axId val="327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864"/>
        <c:auto val="1"/>
        <c:lblAlgn val="ctr"/>
        <c:lblOffset val="100"/>
        <c:noMultiLvlLbl val="0"/>
      </c:catAx>
      <c:valAx>
        <c:axId val="430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8236"/>
        <c:axId val="7933581"/>
      </c:barChart>
      <c:catAx>
        <c:axId val="16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81"/>
        <c:auto val="1"/>
        <c:lblAlgn val="ctr"/>
        <c:lblOffset val="100"/>
        <c:noMultiLvlLbl val="0"/>
      </c:catAx>
      <c:valAx>
        <c:axId val="79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7526"/>
        <c:axId val="51500223"/>
      </c:barChart>
      <c:catAx>
        <c:axId val="480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223"/>
        <c:auto val="1"/>
        <c:lblAlgn val="ctr"/>
        <c:lblOffset val="100"/>
        <c:noMultiLvlLbl val="0"/>
      </c:catAx>
      <c:valAx>
        <c:axId val="515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