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18228"/>
        <c:axId val="93922533"/>
      </c:scatterChart>
      <c:valAx>
        <c:axId val="79818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533"/>
        <c:crossesAt val="0"/>
        <c:crossBetween val="midCat"/>
      </c:valAx>
      <c:valAx>
        <c:axId val="93922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8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15702"/>
        <c:axId val="38897772"/>
      </c:scatterChart>
      <c:valAx>
        <c:axId val="33815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772"/>
        <c:crossesAt val="0"/>
        <c:crossBetween val="midCat"/>
      </c:valAx>
      <c:valAx>
        <c:axId val="38897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29155"/>
        <c:axId val="33987014"/>
      </c:scatterChart>
      <c:valAx>
        <c:axId val="37629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014"/>
        <c:crossesAt val="0"/>
        <c:crossBetween val="midCat"/>
      </c:valAx>
      <c:valAx>
        <c:axId val="33987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87262"/>
        <c:axId val="63486286"/>
      </c:scatterChart>
      <c:valAx>
        <c:axId val="42487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286"/>
        <c:crossesAt val="0"/>
        <c:crossBetween val="midCat"/>
      </c:valAx>
      <c:valAx>
        <c:axId val="63486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7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