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58896"/>
        <c:axId val="64245897"/>
      </c:barChart>
      <c:catAx>
        <c:axId val="9665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897"/>
        <c:auto val="1"/>
        <c:lblAlgn val="ctr"/>
        <c:lblOffset val="100"/>
        <c:noMultiLvlLbl val="0"/>
      </c:catAx>
      <c:valAx>
        <c:axId val="642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5473"/>
        <c:axId val="90227932"/>
      </c:barChart>
      <c:catAx>
        <c:axId val="108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932"/>
        <c:auto val="1"/>
        <c:lblAlgn val="ctr"/>
        <c:lblOffset val="100"/>
        <c:noMultiLvlLbl val="0"/>
      </c:catAx>
      <c:valAx>
        <c:axId val="902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00360"/>
        <c:axId val="37564678"/>
      </c:barChart>
      <c:catAx>
        <c:axId val="7780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678"/>
        <c:auto val="1"/>
        <c:lblAlgn val="ctr"/>
        <c:lblOffset val="100"/>
        <c:noMultiLvlLbl val="0"/>
      </c:catAx>
      <c:valAx>
        <c:axId val="375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98685"/>
        <c:axId val="90133313"/>
      </c:barChart>
      <c:catAx>
        <c:axId val="2529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313"/>
        <c:auto val="1"/>
        <c:lblAlgn val="ctr"/>
        <c:lblOffset val="100"/>
        <c:noMultiLvlLbl val="0"/>
      </c:catAx>
      <c:valAx>
        <c:axId val="901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56517"/>
        <c:axId val="26518973"/>
      </c:barChart>
      <c:catAx>
        <c:axId val="9025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973"/>
        <c:auto val="1"/>
        <c:lblAlgn val="ctr"/>
        <c:lblOffset val="100"/>
        <c:noMultiLvlLbl val="0"/>
      </c:catAx>
      <c:valAx>
        <c:axId val="2651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26809"/>
        <c:axId val="61439311"/>
      </c:barChart>
      <c:catAx>
        <c:axId val="5832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311"/>
        <c:auto val="1"/>
        <c:lblAlgn val="ctr"/>
        <c:lblOffset val="100"/>
        <c:noMultiLvlLbl val="0"/>
      </c:catAx>
      <c:valAx>
        <c:axId val="614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9172"/>
        <c:axId val="53106779"/>
      </c:barChart>
      <c:catAx>
        <c:axId val="9952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779"/>
        <c:auto val="1"/>
        <c:lblAlgn val="ctr"/>
        <c:lblOffset val="100"/>
        <c:noMultiLvlLbl val="0"/>
      </c:catAx>
      <c:valAx>
        <c:axId val="531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74620"/>
        <c:axId val="50476632"/>
      </c:barChart>
      <c:catAx>
        <c:axId val="7387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632"/>
        <c:auto val="1"/>
        <c:lblAlgn val="ctr"/>
        <c:lblOffset val="100"/>
        <c:noMultiLvlLbl val="0"/>
      </c:catAx>
      <c:valAx>
        <c:axId val="504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1108"/>
        <c:axId val="95140546"/>
      </c:barChart>
      <c:catAx>
        <c:axId val="524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546"/>
        <c:auto val="1"/>
        <c:lblAlgn val="ctr"/>
        <c:lblOffset val="100"/>
        <c:noMultiLvlLbl val="0"/>
      </c:catAx>
      <c:valAx>
        <c:axId val="951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13609"/>
        <c:axId val="78154179"/>
      </c:barChart>
      <c:catAx>
        <c:axId val="6711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179"/>
        <c:auto val="1"/>
        <c:lblAlgn val="ctr"/>
        <c:lblOffset val="100"/>
        <c:noMultiLvlLbl val="0"/>
      </c:catAx>
      <c:valAx>
        <c:axId val="781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4179"/>
        <c:axId val="29667817"/>
      </c:barChart>
      <c:catAx>
        <c:axId val="93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817"/>
        <c:auto val="1"/>
        <c:lblAlgn val="ctr"/>
        <c:lblOffset val="100"/>
        <c:noMultiLvlLbl val="0"/>
      </c:catAx>
      <c:valAx>
        <c:axId val="296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3230"/>
        <c:axId val="62689419"/>
      </c:barChart>
      <c:catAx>
        <c:axId val="9607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419"/>
        <c:auto val="1"/>
        <c:lblAlgn val="ctr"/>
        <c:lblOffset val="100"/>
        <c:noMultiLvlLbl val="0"/>
      </c:catAx>
      <c:valAx>
        <c:axId val="6268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1565"/>
        <c:axId val="57134349"/>
      </c:barChart>
      <c:catAx>
        <c:axId val="965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349"/>
        <c:auto val="1"/>
        <c:lblAlgn val="ctr"/>
        <c:lblOffset val="100"/>
        <c:noMultiLvlLbl val="0"/>
      </c:catAx>
      <c:valAx>
        <c:axId val="571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13615"/>
        <c:axId val="30486986"/>
      </c:barChart>
      <c:catAx>
        <c:axId val="3481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986"/>
        <c:auto val="1"/>
        <c:lblAlgn val="ctr"/>
        <c:lblOffset val="100"/>
        <c:noMultiLvlLbl val="0"/>
      </c:catAx>
      <c:valAx>
        <c:axId val="304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59505"/>
        <c:axId val="81479371"/>
      </c:barChart>
      <c:catAx>
        <c:axId val="7735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371"/>
        <c:auto val="1"/>
        <c:lblAlgn val="ctr"/>
        <c:lblOffset val="100"/>
        <c:noMultiLvlLbl val="0"/>
      </c:catAx>
      <c:valAx>
        <c:axId val="814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32594"/>
        <c:axId val="75745437"/>
      </c:barChart>
      <c:catAx>
        <c:axId val="7703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437"/>
        <c:auto val="1"/>
        <c:lblAlgn val="ctr"/>
        <c:lblOffset val="100"/>
        <c:noMultiLvlLbl val="0"/>
      </c:catAx>
      <c:valAx>
        <c:axId val="757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0469"/>
        <c:axId val="82417450"/>
      </c:barChart>
      <c:catAx>
        <c:axId val="5994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450"/>
        <c:auto val="1"/>
        <c:lblAlgn val="ctr"/>
        <c:lblOffset val="100"/>
        <c:noMultiLvlLbl val="0"/>
      </c:catAx>
      <c:valAx>
        <c:axId val="8241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85589"/>
        <c:axId val="15653509"/>
      </c:barChart>
      <c:catAx>
        <c:axId val="9718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509"/>
        <c:auto val="1"/>
        <c:lblAlgn val="ctr"/>
        <c:lblOffset val="100"/>
        <c:noMultiLvlLbl val="0"/>
      </c:catAx>
      <c:valAx>
        <c:axId val="156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