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19070"/>
        <c:axId val="41148994"/>
      </c:barChart>
      <c:catAx>
        <c:axId val="9331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994"/>
        <c:auto val="1"/>
        <c:lblAlgn val="ctr"/>
        <c:lblOffset val="100"/>
        <c:noMultiLvlLbl val="0"/>
      </c:catAx>
      <c:valAx>
        <c:axId val="411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55365"/>
        <c:axId val="19569409"/>
      </c:barChart>
      <c:catAx>
        <c:axId val="8205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409"/>
        <c:auto val="1"/>
        <c:lblAlgn val="ctr"/>
        <c:lblOffset val="100"/>
        <c:noMultiLvlLbl val="0"/>
      </c:catAx>
      <c:valAx>
        <c:axId val="195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2676"/>
        <c:axId val="62896854"/>
      </c:barChart>
      <c:catAx>
        <c:axId val="81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854"/>
        <c:auto val="1"/>
        <c:lblAlgn val="ctr"/>
        <c:lblOffset val="100"/>
        <c:noMultiLvlLbl val="0"/>
      </c:catAx>
      <c:valAx>
        <c:axId val="628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7856"/>
        <c:axId val="8059243"/>
      </c:barChart>
      <c:catAx>
        <c:axId val="321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43"/>
        <c:auto val="1"/>
        <c:lblAlgn val="ctr"/>
        <c:lblOffset val="100"/>
        <c:noMultiLvlLbl val="0"/>
      </c:catAx>
      <c:valAx>
        <c:axId val="80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95880"/>
        <c:axId val="295585"/>
      </c:barChart>
      <c:catAx>
        <c:axId val="4739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5"/>
        <c:auto val="1"/>
        <c:lblAlgn val="ctr"/>
        <c:lblOffset val="100"/>
        <c:noMultiLvlLbl val="0"/>
      </c:catAx>
      <c:valAx>
        <c:axId val="2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21679"/>
        <c:axId val="63701880"/>
      </c:barChart>
      <c:catAx>
        <c:axId val="3692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880"/>
        <c:auto val="1"/>
        <c:lblAlgn val="ctr"/>
        <c:lblOffset val="100"/>
        <c:noMultiLvlLbl val="0"/>
      </c:catAx>
      <c:valAx>
        <c:axId val="637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38551"/>
        <c:axId val="9752767"/>
      </c:barChart>
      <c:catAx>
        <c:axId val="387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67"/>
        <c:auto val="1"/>
        <c:lblAlgn val="ctr"/>
        <c:lblOffset val="100"/>
        <c:noMultiLvlLbl val="0"/>
      </c:catAx>
      <c:valAx>
        <c:axId val="97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30964"/>
        <c:axId val="32178094"/>
      </c:barChart>
      <c:catAx>
        <c:axId val="438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094"/>
        <c:auto val="1"/>
        <c:lblAlgn val="ctr"/>
        <c:lblOffset val="100"/>
        <c:noMultiLvlLbl val="0"/>
      </c:catAx>
      <c:valAx>
        <c:axId val="321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6724"/>
        <c:axId val="40803836"/>
      </c:barChart>
      <c:catAx>
        <c:axId val="497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836"/>
        <c:auto val="1"/>
        <c:lblAlgn val="ctr"/>
        <c:lblOffset val="100"/>
        <c:noMultiLvlLbl val="0"/>
      </c:catAx>
      <c:valAx>
        <c:axId val="408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9587"/>
        <c:axId val="30868953"/>
      </c:barChart>
      <c:catAx>
        <c:axId val="551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953"/>
        <c:auto val="1"/>
        <c:lblAlgn val="ctr"/>
        <c:lblOffset val="100"/>
        <c:noMultiLvlLbl val="0"/>
      </c:catAx>
      <c:valAx>
        <c:axId val="308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05491"/>
        <c:axId val="43059835"/>
      </c:barChart>
      <c:catAx>
        <c:axId val="310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835"/>
        <c:auto val="1"/>
        <c:lblAlgn val="ctr"/>
        <c:lblOffset val="100"/>
        <c:noMultiLvlLbl val="0"/>
      </c:catAx>
      <c:valAx>
        <c:axId val="430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7866"/>
        <c:axId val="54316038"/>
      </c:barChart>
      <c:catAx>
        <c:axId val="4150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038"/>
        <c:auto val="1"/>
        <c:lblAlgn val="ctr"/>
        <c:lblOffset val="100"/>
        <c:noMultiLvlLbl val="0"/>
      </c:catAx>
      <c:valAx>
        <c:axId val="543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55520"/>
        <c:axId val="11502200"/>
      </c:barChart>
      <c:catAx>
        <c:axId val="841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200"/>
        <c:auto val="1"/>
        <c:lblAlgn val="ctr"/>
        <c:lblOffset val="100"/>
        <c:noMultiLvlLbl val="0"/>
      </c:catAx>
      <c:valAx>
        <c:axId val="115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12711"/>
        <c:axId val="38069803"/>
      </c:barChart>
      <c:catAx>
        <c:axId val="742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803"/>
        <c:auto val="1"/>
        <c:lblAlgn val="ctr"/>
        <c:lblOffset val="100"/>
        <c:noMultiLvlLbl val="0"/>
      </c:catAx>
      <c:valAx>
        <c:axId val="380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5150"/>
        <c:axId val="12259513"/>
      </c:barChart>
      <c:catAx>
        <c:axId val="763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513"/>
        <c:auto val="1"/>
        <c:lblAlgn val="ctr"/>
        <c:lblOffset val="100"/>
        <c:noMultiLvlLbl val="0"/>
      </c:catAx>
      <c:valAx>
        <c:axId val="122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86641"/>
        <c:axId val="72067914"/>
      </c:barChart>
      <c:catAx>
        <c:axId val="126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914"/>
        <c:auto val="1"/>
        <c:lblAlgn val="ctr"/>
        <c:lblOffset val="100"/>
        <c:noMultiLvlLbl val="0"/>
      </c:catAx>
      <c:valAx>
        <c:axId val="720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9025"/>
        <c:axId val="89744279"/>
      </c:barChart>
      <c:catAx>
        <c:axId val="309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79"/>
        <c:auto val="1"/>
        <c:lblAlgn val="ctr"/>
        <c:lblOffset val="100"/>
        <c:noMultiLvlLbl val="0"/>
      </c:catAx>
      <c:valAx>
        <c:axId val="897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18962"/>
        <c:axId val="64941608"/>
      </c:barChart>
      <c:catAx>
        <c:axId val="895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608"/>
        <c:auto val="1"/>
        <c:lblAlgn val="ctr"/>
        <c:lblOffset val="100"/>
        <c:noMultiLvlLbl val="0"/>
      </c:catAx>
      <c:valAx>
        <c:axId val="649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