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0477"/>
        <c:axId val="70047136"/>
      </c:scatterChart>
      <c:valAx>
        <c:axId val="7603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36"/>
        <c:crossesAt val="0"/>
        <c:crossBetween val="midCat"/>
      </c:valAx>
      <c:valAx>
        <c:axId val="700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95411"/>
        <c:axId val="82379098"/>
      </c:scatterChart>
      <c:valAx>
        <c:axId val="941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098"/>
        <c:crossesAt val="0"/>
        <c:crossBetween val="midCat"/>
      </c:valAx>
      <c:valAx>
        <c:axId val="823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9713"/>
        <c:axId val="55809357"/>
      </c:scatterChart>
      <c:valAx>
        <c:axId val="7193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57"/>
        <c:crossesAt val="0"/>
        <c:crossBetween val="midCat"/>
      </c:valAx>
      <c:valAx>
        <c:axId val="5580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0839"/>
        <c:axId val="40145140"/>
      </c:scatterChart>
      <c:valAx>
        <c:axId val="9240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40"/>
        <c:crossesAt val="0"/>
        <c:crossBetween val="midCat"/>
      </c:valAx>
      <c:valAx>
        <c:axId val="4014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