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73199"/>
        <c:axId val="57589759"/>
      </c:scatterChart>
      <c:valAx>
        <c:axId val="62731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759"/>
        <c:crossBetween val="midCat"/>
      </c:valAx>
      <c:valAx>
        <c:axId val="575897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04701"/>
        <c:axId val="62017317"/>
      </c:scatterChart>
      <c:valAx>
        <c:axId val="6230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317"/>
        <c:crossesAt val="0"/>
        <c:crossBetween val="midCat"/>
      </c:valAx>
      <c:valAx>
        <c:axId val="6201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