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96053"/>
        <c:axId val="76291550"/>
      </c:scatterChart>
      <c:valAx>
        <c:axId val="2399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550"/>
        <c:crossesAt val="0"/>
        <c:crossBetween val="midCat"/>
      </c:valAx>
      <c:valAx>
        <c:axId val="76291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0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20510"/>
        <c:axId val="68398712"/>
      </c:scatterChart>
      <c:valAx>
        <c:axId val="1452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712"/>
        <c:crossesAt val="0"/>
        <c:crossBetween val="midCat"/>
      </c:valAx>
      <c:valAx>
        <c:axId val="68398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87920"/>
        <c:axId val="15579769"/>
      </c:scatterChart>
      <c:valAx>
        <c:axId val="185879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769"/>
        <c:crossesAt val="0"/>
        <c:crossBetween val="midCat"/>
        <c:majorUnit val="10"/>
      </c:valAx>
      <c:valAx>
        <c:axId val="15579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21589"/>
        <c:axId val="52225966"/>
      </c:scatterChart>
      <c:valAx>
        <c:axId val="47421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966"/>
        <c:crossesAt val="0"/>
        <c:crossBetween val="midCat"/>
      </c:valAx>
      <c:valAx>
        <c:axId val="52225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86010"/>
        <c:axId val="31672089"/>
      </c:scatterChart>
      <c:valAx>
        <c:axId val="320860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089"/>
        <c:crossesAt val="0"/>
        <c:crossBetween val="midCat"/>
      </c:valAx>
      <c:valAx>
        <c:axId val="31672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