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734660"/>
        <c:axId val="49247446"/>
      </c:barChart>
      <c:catAx>
        <c:axId val="49734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47446"/>
        <c:auto val="1"/>
        <c:lblAlgn val="ctr"/>
        <c:lblOffset val="100"/>
        <c:noMultiLvlLbl val="0"/>
      </c:catAx>
      <c:valAx>
        <c:axId val="49247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346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96966"/>
        <c:axId val="63768458"/>
      </c:scatterChart>
      <c:valAx>
        <c:axId val="8309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458"/>
        <c:crossesAt val="0"/>
        <c:crossBetween val="midCat"/>
      </c:valAx>
      <c:valAx>
        <c:axId val="6376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