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252975"/>
        <c:axId val="16008929"/>
      </c:scatterChart>
      <c:valAx>
        <c:axId val="922529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929"/>
        <c:crossBetween val="midCat"/>
      </c:valAx>
      <c:valAx>
        <c:axId val="160089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9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886733"/>
        <c:axId val="85554804"/>
      </c:scatterChart>
      <c:valAx>
        <c:axId val="4888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4804"/>
        <c:crossesAt val="0"/>
        <c:crossBetween val="midCat"/>
      </c:valAx>
      <c:valAx>
        <c:axId val="8555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