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398508"/>
        <c:axId val="96685961"/>
      </c:scatterChart>
      <c:valAx>
        <c:axId val="353985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5961"/>
        <c:crossesAt val="0"/>
        <c:crossBetween val="midCat"/>
      </c:valAx>
      <c:valAx>
        <c:axId val="966859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85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833714"/>
        <c:axId val="88110121"/>
      </c:scatterChart>
      <c:valAx>
        <c:axId val="448337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0121"/>
        <c:crossesAt val="0"/>
        <c:crossBetween val="midCat"/>
      </c:valAx>
      <c:valAx>
        <c:axId val="881101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37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57772"/>
        <c:axId val="42109915"/>
      </c:scatterChart>
      <c:valAx>
        <c:axId val="20577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9915"/>
        <c:crossesAt val="0"/>
        <c:crossBetween val="midCat"/>
      </c:valAx>
      <c:valAx>
        <c:axId val="421099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7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472499"/>
        <c:axId val="42613966"/>
      </c:scatterChart>
      <c:valAx>
        <c:axId val="694724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3966"/>
        <c:crossesAt val="0"/>
        <c:crossBetween val="midCat"/>
      </c:valAx>
      <c:valAx>
        <c:axId val="426139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24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