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5005"/>
        <c:axId val="68916192"/>
      </c:barChart>
      <c:catAx>
        <c:axId val="523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92"/>
        <c:auto val="1"/>
        <c:lblAlgn val="ctr"/>
        <c:lblOffset val="100"/>
        <c:noMultiLvlLbl val="0"/>
      </c:catAx>
      <c:valAx>
        <c:axId val="689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32058"/>
        <c:axId val="13753077"/>
      </c:barChart>
      <c:catAx>
        <c:axId val="7503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077"/>
        <c:auto val="1"/>
        <c:lblAlgn val="ctr"/>
        <c:lblOffset val="100"/>
        <c:noMultiLvlLbl val="0"/>
      </c:catAx>
      <c:valAx>
        <c:axId val="137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4066"/>
        <c:axId val="23069400"/>
      </c:barChart>
      <c:catAx>
        <c:axId val="193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400"/>
        <c:auto val="1"/>
        <c:lblAlgn val="ctr"/>
        <c:lblOffset val="100"/>
        <c:noMultiLvlLbl val="0"/>
      </c:catAx>
      <c:valAx>
        <c:axId val="230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32667"/>
        <c:axId val="42899173"/>
      </c:barChart>
      <c:catAx>
        <c:axId val="813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73"/>
        <c:auto val="1"/>
        <c:lblAlgn val="ctr"/>
        <c:lblOffset val="100"/>
        <c:noMultiLvlLbl val="0"/>
      </c:catAx>
      <c:valAx>
        <c:axId val="428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1516"/>
        <c:axId val="64960417"/>
      </c:barChart>
      <c:catAx>
        <c:axId val="1273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417"/>
        <c:auto val="1"/>
        <c:lblAlgn val="ctr"/>
        <c:lblOffset val="100"/>
        <c:noMultiLvlLbl val="0"/>
      </c:catAx>
      <c:valAx>
        <c:axId val="649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9572"/>
        <c:axId val="71240182"/>
      </c:barChart>
      <c:catAx>
        <c:axId val="181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182"/>
        <c:auto val="1"/>
        <c:lblAlgn val="ctr"/>
        <c:lblOffset val="100"/>
        <c:noMultiLvlLbl val="0"/>
      </c:catAx>
      <c:valAx>
        <c:axId val="712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659"/>
        <c:axId val="63609983"/>
      </c:barChart>
      <c:catAx>
        <c:axId val="38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83"/>
        <c:auto val="1"/>
        <c:lblAlgn val="ctr"/>
        <c:lblOffset val="100"/>
        <c:noMultiLvlLbl val="0"/>
      </c:catAx>
      <c:valAx>
        <c:axId val="636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4952"/>
        <c:axId val="50691050"/>
      </c:barChart>
      <c:catAx>
        <c:axId val="320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50"/>
        <c:auto val="1"/>
        <c:lblAlgn val="ctr"/>
        <c:lblOffset val="100"/>
        <c:noMultiLvlLbl val="0"/>
      </c:catAx>
      <c:valAx>
        <c:axId val="506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4498"/>
        <c:axId val="71121737"/>
      </c:barChart>
      <c:catAx>
        <c:axId val="819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37"/>
        <c:auto val="1"/>
        <c:lblAlgn val="ctr"/>
        <c:lblOffset val="100"/>
        <c:noMultiLvlLbl val="0"/>
      </c:catAx>
      <c:valAx>
        <c:axId val="711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2718"/>
        <c:axId val="57508640"/>
      </c:barChart>
      <c:catAx>
        <c:axId val="4560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40"/>
        <c:auto val="1"/>
        <c:lblAlgn val="ctr"/>
        <c:lblOffset val="100"/>
        <c:noMultiLvlLbl val="0"/>
      </c:catAx>
      <c:valAx>
        <c:axId val="575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38542"/>
        <c:axId val="72105100"/>
      </c:barChart>
      <c:catAx>
        <c:axId val="348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100"/>
        <c:auto val="1"/>
        <c:lblAlgn val="ctr"/>
        <c:lblOffset val="100"/>
        <c:noMultiLvlLbl val="0"/>
      </c:catAx>
      <c:valAx>
        <c:axId val="721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3464"/>
        <c:axId val="95975643"/>
      </c:barChart>
      <c:catAx>
        <c:axId val="728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43"/>
        <c:auto val="1"/>
        <c:lblAlgn val="ctr"/>
        <c:lblOffset val="100"/>
        <c:noMultiLvlLbl val="0"/>
      </c:catAx>
      <c:valAx>
        <c:axId val="959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7290"/>
        <c:axId val="53865043"/>
      </c:barChart>
      <c:catAx>
        <c:axId val="974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43"/>
        <c:auto val="1"/>
        <c:lblAlgn val="ctr"/>
        <c:lblOffset val="100"/>
        <c:noMultiLvlLbl val="0"/>
      </c:catAx>
      <c:valAx>
        <c:axId val="538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1853"/>
        <c:axId val="76407171"/>
      </c:barChart>
      <c:catAx>
        <c:axId val="4391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171"/>
        <c:auto val="1"/>
        <c:lblAlgn val="ctr"/>
        <c:lblOffset val="100"/>
        <c:noMultiLvlLbl val="0"/>
      </c:catAx>
      <c:valAx>
        <c:axId val="764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2142"/>
        <c:axId val="83876167"/>
      </c:barChart>
      <c:catAx>
        <c:axId val="227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67"/>
        <c:auto val="1"/>
        <c:lblAlgn val="ctr"/>
        <c:lblOffset val="100"/>
        <c:noMultiLvlLbl val="0"/>
      </c:catAx>
      <c:valAx>
        <c:axId val="838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18433"/>
        <c:axId val="35456683"/>
      </c:barChart>
      <c:catAx>
        <c:axId val="863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83"/>
        <c:auto val="1"/>
        <c:lblAlgn val="ctr"/>
        <c:lblOffset val="100"/>
        <c:noMultiLvlLbl val="0"/>
      </c:catAx>
      <c:valAx>
        <c:axId val="354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5113"/>
        <c:axId val="48356775"/>
      </c:barChart>
      <c:catAx>
        <c:axId val="864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75"/>
        <c:auto val="1"/>
        <c:lblAlgn val="ctr"/>
        <c:lblOffset val="100"/>
        <c:noMultiLvlLbl val="0"/>
      </c:catAx>
      <c:valAx>
        <c:axId val="483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12333"/>
        <c:axId val="98060722"/>
      </c:barChart>
      <c:catAx>
        <c:axId val="907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22"/>
        <c:auto val="1"/>
        <c:lblAlgn val="ctr"/>
        <c:lblOffset val="100"/>
        <c:noMultiLvlLbl val="0"/>
      </c:catAx>
      <c:valAx>
        <c:axId val="980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