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0153"/>
        <c:axId val="89575410"/>
      </c:scatterChart>
      <c:valAx>
        <c:axId val="1949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410"/>
        <c:crossesAt val="0"/>
        <c:crossBetween val="midCat"/>
      </c:valAx>
      <c:valAx>
        <c:axId val="8957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34198"/>
        <c:axId val="47742890"/>
      </c:scatterChart>
      <c:valAx>
        <c:axId val="7623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890"/>
        <c:crossesAt val="0"/>
        <c:crossBetween val="midCat"/>
      </c:valAx>
      <c:valAx>
        <c:axId val="4774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30988"/>
        <c:axId val="39347123"/>
      </c:scatterChart>
      <c:valAx>
        <c:axId val="3883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123"/>
        <c:crossesAt val="0"/>
        <c:crossBetween val="midCat"/>
      </c:valAx>
      <c:valAx>
        <c:axId val="3934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77512"/>
        <c:axId val="57547662"/>
      </c:scatterChart>
      <c:valAx>
        <c:axId val="1317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662"/>
        <c:crossesAt val="0"/>
        <c:crossBetween val="midCat"/>
      </c:valAx>
      <c:valAx>
        <c:axId val="5754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