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9860"/>
        <c:axId val="33802368"/>
      </c:barChart>
      <c:catAx>
        <c:axId val="178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368"/>
        <c:auto val="1"/>
        <c:lblAlgn val="ctr"/>
        <c:lblOffset val="100"/>
        <c:noMultiLvlLbl val="0"/>
      </c:catAx>
      <c:valAx>
        <c:axId val="3380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9251"/>
        <c:axId val="90581051"/>
      </c:barChart>
      <c:catAx>
        <c:axId val="814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051"/>
        <c:auto val="1"/>
        <c:lblAlgn val="ctr"/>
        <c:lblOffset val="100"/>
        <c:noMultiLvlLbl val="0"/>
      </c:catAx>
      <c:valAx>
        <c:axId val="905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36509"/>
        <c:axId val="13029517"/>
      </c:barChart>
      <c:catAx>
        <c:axId val="495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517"/>
        <c:auto val="1"/>
        <c:lblAlgn val="ctr"/>
        <c:lblOffset val="100"/>
        <c:noMultiLvlLbl val="0"/>
      </c:catAx>
      <c:valAx>
        <c:axId val="130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37078"/>
        <c:axId val="16037873"/>
      </c:barChart>
      <c:catAx>
        <c:axId val="367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873"/>
        <c:auto val="1"/>
        <c:lblAlgn val="ctr"/>
        <c:lblOffset val="100"/>
        <c:noMultiLvlLbl val="0"/>
      </c:catAx>
      <c:valAx>
        <c:axId val="160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9898"/>
        <c:axId val="84952293"/>
      </c:barChart>
      <c:catAx>
        <c:axId val="874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93"/>
        <c:auto val="1"/>
        <c:lblAlgn val="ctr"/>
        <c:lblOffset val="100"/>
        <c:noMultiLvlLbl val="0"/>
      </c:catAx>
      <c:valAx>
        <c:axId val="849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3454"/>
        <c:axId val="37907774"/>
      </c:barChart>
      <c:catAx>
        <c:axId val="371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74"/>
        <c:auto val="1"/>
        <c:lblAlgn val="ctr"/>
        <c:lblOffset val="100"/>
        <c:noMultiLvlLbl val="0"/>
      </c:catAx>
      <c:valAx>
        <c:axId val="379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2498"/>
        <c:axId val="27815184"/>
      </c:barChart>
      <c:catAx>
        <c:axId val="62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84"/>
        <c:auto val="1"/>
        <c:lblAlgn val="ctr"/>
        <c:lblOffset val="100"/>
        <c:noMultiLvlLbl val="0"/>
      </c:catAx>
      <c:valAx>
        <c:axId val="278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67040"/>
        <c:axId val="18491046"/>
      </c:barChart>
      <c:catAx>
        <c:axId val="147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046"/>
        <c:auto val="1"/>
        <c:lblAlgn val="ctr"/>
        <c:lblOffset val="100"/>
        <c:noMultiLvlLbl val="0"/>
      </c:catAx>
      <c:valAx>
        <c:axId val="184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3699"/>
        <c:axId val="27756704"/>
      </c:barChart>
      <c:catAx>
        <c:axId val="760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704"/>
        <c:auto val="1"/>
        <c:lblAlgn val="ctr"/>
        <c:lblOffset val="100"/>
        <c:noMultiLvlLbl val="0"/>
      </c:catAx>
      <c:valAx>
        <c:axId val="277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8913"/>
        <c:axId val="65030901"/>
      </c:barChart>
      <c:catAx>
        <c:axId val="742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901"/>
        <c:auto val="1"/>
        <c:lblAlgn val="ctr"/>
        <c:lblOffset val="100"/>
        <c:noMultiLvlLbl val="0"/>
      </c:catAx>
      <c:valAx>
        <c:axId val="6503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72275"/>
        <c:axId val="11578770"/>
      </c:barChart>
      <c:catAx>
        <c:axId val="813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770"/>
        <c:auto val="1"/>
        <c:lblAlgn val="ctr"/>
        <c:lblOffset val="100"/>
        <c:noMultiLvlLbl val="0"/>
      </c:catAx>
      <c:valAx>
        <c:axId val="115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7089"/>
        <c:axId val="98511836"/>
      </c:barChart>
      <c:catAx>
        <c:axId val="163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836"/>
        <c:auto val="1"/>
        <c:lblAlgn val="ctr"/>
        <c:lblOffset val="100"/>
        <c:noMultiLvlLbl val="0"/>
      </c:catAx>
      <c:valAx>
        <c:axId val="985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60202"/>
        <c:axId val="34354270"/>
      </c:barChart>
      <c:catAx>
        <c:axId val="910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270"/>
        <c:auto val="1"/>
        <c:lblAlgn val="ctr"/>
        <c:lblOffset val="100"/>
        <c:noMultiLvlLbl val="0"/>
      </c:catAx>
      <c:valAx>
        <c:axId val="343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1984"/>
        <c:axId val="94385018"/>
      </c:barChart>
      <c:catAx>
        <c:axId val="905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018"/>
        <c:auto val="1"/>
        <c:lblAlgn val="ctr"/>
        <c:lblOffset val="100"/>
        <c:noMultiLvlLbl val="0"/>
      </c:catAx>
      <c:valAx>
        <c:axId val="943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7655"/>
        <c:axId val="82746476"/>
      </c:barChart>
      <c:catAx>
        <c:axId val="492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476"/>
        <c:auto val="1"/>
        <c:lblAlgn val="ctr"/>
        <c:lblOffset val="100"/>
        <c:noMultiLvlLbl val="0"/>
      </c:catAx>
      <c:valAx>
        <c:axId val="827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79436"/>
        <c:axId val="69604422"/>
      </c:barChart>
      <c:catAx>
        <c:axId val="439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422"/>
        <c:auto val="1"/>
        <c:lblAlgn val="ctr"/>
        <c:lblOffset val="100"/>
        <c:noMultiLvlLbl val="0"/>
      </c:catAx>
      <c:valAx>
        <c:axId val="696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3798"/>
        <c:axId val="43079685"/>
      </c:barChart>
      <c:catAx>
        <c:axId val="505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685"/>
        <c:auto val="1"/>
        <c:lblAlgn val="ctr"/>
        <c:lblOffset val="100"/>
        <c:noMultiLvlLbl val="0"/>
      </c:catAx>
      <c:valAx>
        <c:axId val="430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52882"/>
        <c:axId val="41212101"/>
      </c:barChart>
      <c:catAx>
        <c:axId val="236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101"/>
        <c:auto val="1"/>
        <c:lblAlgn val="ctr"/>
        <c:lblOffset val="100"/>
        <c:noMultiLvlLbl val="0"/>
      </c:catAx>
      <c:valAx>
        <c:axId val="412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