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11469"/>
        <c:axId val="87761302"/>
      </c:scatterChart>
      <c:valAx>
        <c:axId val="3801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302"/>
        <c:crossesAt val="0"/>
        <c:crossBetween val="midCat"/>
      </c:valAx>
      <c:valAx>
        <c:axId val="8776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41461"/>
        <c:axId val="92118382"/>
      </c:scatterChart>
      <c:valAx>
        <c:axId val="9784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382"/>
        <c:crossesAt val="0"/>
        <c:crossBetween val="midCat"/>
      </c:valAx>
      <c:valAx>
        <c:axId val="9211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82552"/>
        <c:axId val="82005265"/>
      </c:scatterChart>
      <c:valAx>
        <c:axId val="4018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265"/>
        <c:crossesAt val="0"/>
        <c:crossBetween val="midCat"/>
      </c:valAx>
      <c:valAx>
        <c:axId val="8200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52007"/>
        <c:axId val="66840892"/>
      </c:scatterChart>
      <c:valAx>
        <c:axId val="2225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892"/>
        <c:crossesAt val="0"/>
        <c:crossBetween val="midCat"/>
      </c:valAx>
      <c:valAx>
        <c:axId val="6684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