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27561"/>
        <c:axId val="58359080"/>
      </c:scatterChart>
      <c:valAx>
        <c:axId val="8792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080"/>
        <c:crossesAt val="0"/>
        <c:crossBetween val="midCat"/>
      </c:valAx>
      <c:valAx>
        <c:axId val="5835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01899"/>
        <c:axId val="9301068"/>
      </c:scatterChart>
      <c:valAx>
        <c:axId val="4770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68"/>
        <c:crossesAt val="0"/>
        <c:crossBetween val="midCat"/>
      </c:valAx>
      <c:valAx>
        <c:axId val="930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8657"/>
        <c:axId val="32076599"/>
      </c:scatterChart>
      <c:valAx>
        <c:axId val="4410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599"/>
        <c:crossesAt val="0"/>
        <c:crossBetween val="midCat"/>
      </c:valAx>
      <c:valAx>
        <c:axId val="3207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43565"/>
        <c:axId val="46416539"/>
      </c:scatterChart>
      <c:valAx>
        <c:axId val="2044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539"/>
        <c:crossesAt val="0"/>
        <c:crossBetween val="midCat"/>
      </c:valAx>
      <c:valAx>
        <c:axId val="4641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