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07885"/>
        <c:axId val="806349"/>
      </c:scatterChart>
      <c:valAx>
        <c:axId val="9670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9"/>
        <c:crossesAt val="0"/>
        <c:crossBetween val="midCat"/>
      </c:valAx>
      <c:valAx>
        <c:axId val="80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52499"/>
        <c:axId val="25476715"/>
      </c:scatterChart>
      <c:valAx>
        <c:axId val="1165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715"/>
        <c:crossesAt val="0"/>
        <c:crossBetween val="midCat"/>
      </c:valAx>
      <c:valAx>
        <c:axId val="2547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52324"/>
        <c:axId val="28471672"/>
      </c:scatterChart>
      <c:valAx>
        <c:axId val="1435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672"/>
        <c:crossesAt val="0"/>
        <c:crossBetween val="midCat"/>
      </c:valAx>
      <c:valAx>
        <c:axId val="2847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19801"/>
        <c:axId val="75033505"/>
      </c:scatterChart>
      <c:valAx>
        <c:axId val="8811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505"/>
        <c:crossesAt val="0"/>
        <c:crossBetween val="midCat"/>
      </c:valAx>
      <c:valAx>
        <c:axId val="7503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