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8313"/>
        <c:axId val="43108294"/>
      </c:barChart>
      <c:catAx>
        <c:axId val="895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94"/>
        <c:auto val="1"/>
        <c:lblAlgn val="ctr"/>
        <c:lblOffset val="100"/>
        <c:noMultiLvlLbl val="0"/>
      </c:catAx>
      <c:valAx>
        <c:axId val="431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57107"/>
        <c:axId val="76964913"/>
      </c:barChart>
      <c:catAx>
        <c:axId val="2075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913"/>
        <c:auto val="1"/>
        <c:lblAlgn val="ctr"/>
        <c:lblOffset val="100"/>
        <c:noMultiLvlLbl val="0"/>
      </c:catAx>
      <c:valAx>
        <c:axId val="769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906"/>
        <c:axId val="64689137"/>
      </c:barChart>
      <c:catAx>
        <c:axId val="84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37"/>
        <c:auto val="1"/>
        <c:lblAlgn val="ctr"/>
        <c:lblOffset val="100"/>
        <c:noMultiLvlLbl val="0"/>
      </c:catAx>
      <c:valAx>
        <c:axId val="646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39357"/>
        <c:axId val="12690629"/>
      </c:barChart>
      <c:catAx>
        <c:axId val="390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629"/>
        <c:auto val="1"/>
        <c:lblAlgn val="ctr"/>
        <c:lblOffset val="100"/>
        <c:noMultiLvlLbl val="0"/>
      </c:catAx>
      <c:valAx>
        <c:axId val="1269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64144"/>
        <c:axId val="3762100"/>
      </c:barChart>
      <c:catAx>
        <c:axId val="226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0"/>
        <c:auto val="1"/>
        <c:lblAlgn val="ctr"/>
        <c:lblOffset val="100"/>
        <c:noMultiLvlLbl val="0"/>
      </c:catAx>
      <c:valAx>
        <c:axId val="37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91496"/>
        <c:axId val="72071227"/>
      </c:barChart>
      <c:catAx>
        <c:axId val="8949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227"/>
        <c:auto val="1"/>
        <c:lblAlgn val="ctr"/>
        <c:lblOffset val="100"/>
        <c:noMultiLvlLbl val="0"/>
      </c:catAx>
      <c:valAx>
        <c:axId val="720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7820"/>
        <c:axId val="93543654"/>
      </c:barChart>
      <c:catAx>
        <c:axId val="3554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654"/>
        <c:auto val="1"/>
        <c:lblAlgn val="ctr"/>
        <c:lblOffset val="100"/>
        <c:noMultiLvlLbl val="0"/>
      </c:catAx>
      <c:valAx>
        <c:axId val="935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5412"/>
        <c:axId val="76111998"/>
      </c:barChart>
      <c:catAx>
        <c:axId val="484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998"/>
        <c:auto val="1"/>
        <c:lblAlgn val="ctr"/>
        <c:lblOffset val="100"/>
        <c:noMultiLvlLbl val="0"/>
      </c:catAx>
      <c:valAx>
        <c:axId val="761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79365"/>
        <c:axId val="7625971"/>
      </c:barChart>
      <c:catAx>
        <c:axId val="666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1"/>
        <c:auto val="1"/>
        <c:lblAlgn val="ctr"/>
        <c:lblOffset val="100"/>
        <c:noMultiLvlLbl val="0"/>
      </c:catAx>
      <c:valAx>
        <c:axId val="76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7128"/>
        <c:axId val="90065258"/>
      </c:barChart>
      <c:catAx>
        <c:axId val="450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258"/>
        <c:auto val="1"/>
        <c:lblAlgn val="ctr"/>
        <c:lblOffset val="100"/>
        <c:noMultiLvlLbl val="0"/>
      </c:catAx>
      <c:valAx>
        <c:axId val="9006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9572"/>
        <c:axId val="40642478"/>
      </c:barChart>
      <c:catAx>
        <c:axId val="89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78"/>
        <c:auto val="1"/>
        <c:lblAlgn val="ctr"/>
        <c:lblOffset val="100"/>
        <c:noMultiLvlLbl val="0"/>
      </c:catAx>
      <c:valAx>
        <c:axId val="406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083"/>
        <c:axId val="94171749"/>
      </c:barChart>
      <c:catAx>
        <c:axId val="74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749"/>
        <c:auto val="1"/>
        <c:lblAlgn val="ctr"/>
        <c:lblOffset val="100"/>
        <c:noMultiLvlLbl val="0"/>
      </c:catAx>
      <c:valAx>
        <c:axId val="941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4562"/>
        <c:axId val="51636923"/>
      </c:barChart>
      <c:catAx>
        <c:axId val="302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23"/>
        <c:auto val="1"/>
        <c:lblAlgn val="ctr"/>
        <c:lblOffset val="100"/>
        <c:noMultiLvlLbl val="0"/>
      </c:catAx>
      <c:valAx>
        <c:axId val="516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16882"/>
        <c:axId val="82855967"/>
      </c:barChart>
      <c:catAx>
        <c:axId val="1381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967"/>
        <c:auto val="1"/>
        <c:lblAlgn val="ctr"/>
        <c:lblOffset val="100"/>
        <c:noMultiLvlLbl val="0"/>
      </c:catAx>
      <c:valAx>
        <c:axId val="828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48991"/>
        <c:axId val="89935858"/>
      </c:barChart>
      <c:catAx>
        <c:axId val="8784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58"/>
        <c:auto val="1"/>
        <c:lblAlgn val="ctr"/>
        <c:lblOffset val="100"/>
        <c:noMultiLvlLbl val="0"/>
      </c:catAx>
      <c:valAx>
        <c:axId val="899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19971"/>
        <c:axId val="78689057"/>
      </c:barChart>
      <c:catAx>
        <c:axId val="403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57"/>
        <c:auto val="1"/>
        <c:lblAlgn val="ctr"/>
        <c:lblOffset val="100"/>
        <c:noMultiLvlLbl val="0"/>
      </c:catAx>
      <c:valAx>
        <c:axId val="786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4671"/>
        <c:axId val="19488127"/>
      </c:barChart>
      <c:catAx>
        <c:axId val="1277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127"/>
        <c:auto val="1"/>
        <c:lblAlgn val="ctr"/>
        <c:lblOffset val="100"/>
        <c:noMultiLvlLbl val="0"/>
      </c:catAx>
      <c:valAx>
        <c:axId val="194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529"/>
        <c:axId val="2550467"/>
      </c:barChart>
      <c:catAx>
        <c:axId val="40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7"/>
        <c:auto val="1"/>
        <c:lblAlgn val="ctr"/>
        <c:lblOffset val="100"/>
        <c:noMultiLvlLbl val="0"/>
      </c:catAx>
      <c:valAx>
        <c:axId val="25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