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19761"/>
        <c:axId val="59980813"/>
      </c:scatterChart>
      <c:valAx>
        <c:axId val="9581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813"/>
        <c:crossesAt val="0"/>
        <c:crossBetween val="midCat"/>
      </c:valAx>
      <c:valAx>
        <c:axId val="59980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50508"/>
        <c:axId val="15476756"/>
      </c:scatterChart>
      <c:valAx>
        <c:axId val="1405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756"/>
        <c:crossesAt val="0"/>
        <c:crossBetween val="midCat"/>
      </c:valAx>
      <c:valAx>
        <c:axId val="15476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44298"/>
        <c:axId val="52901662"/>
      </c:scatterChart>
      <c:valAx>
        <c:axId val="28444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662"/>
        <c:crossesAt val="0"/>
        <c:crossBetween val="midCat"/>
      </c:valAx>
      <c:valAx>
        <c:axId val="52901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34709"/>
        <c:axId val="38532860"/>
      </c:scatterChart>
      <c:valAx>
        <c:axId val="33334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860"/>
        <c:crossesAt val="0"/>
        <c:crossBetween val="midCat"/>
      </c:valAx>
      <c:valAx>
        <c:axId val="38532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