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14511"/>
        <c:axId val="75676723"/>
      </c:barChart>
      <c:catAx>
        <c:axId val="9781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723"/>
        <c:auto val="1"/>
        <c:lblAlgn val="ctr"/>
        <c:lblOffset val="100"/>
        <c:noMultiLvlLbl val="0"/>
      </c:catAx>
      <c:valAx>
        <c:axId val="756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39074"/>
        <c:axId val="72289627"/>
      </c:barChart>
      <c:catAx>
        <c:axId val="6543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627"/>
        <c:auto val="1"/>
        <c:lblAlgn val="ctr"/>
        <c:lblOffset val="100"/>
        <c:noMultiLvlLbl val="0"/>
      </c:catAx>
      <c:valAx>
        <c:axId val="722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9655"/>
        <c:axId val="20243024"/>
      </c:barChart>
      <c:catAx>
        <c:axId val="736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024"/>
        <c:auto val="1"/>
        <c:lblAlgn val="ctr"/>
        <c:lblOffset val="100"/>
        <c:noMultiLvlLbl val="0"/>
      </c:catAx>
      <c:valAx>
        <c:axId val="202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27903"/>
        <c:axId val="26698129"/>
      </c:barChart>
      <c:catAx>
        <c:axId val="389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129"/>
        <c:auto val="1"/>
        <c:lblAlgn val="ctr"/>
        <c:lblOffset val="100"/>
        <c:noMultiLvlLbl val="0"/>
      </c:catAx>
      <c:valAx>
        <c:axId val="266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52915"/>
        <c:axId val="78322907"/>
      </c:barChart>
      <c:catAx>
        <c:axId val="7905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907"/>
        <c:auto val="1"/>
        <c:lblAlgn val="ctr"/>
        <c:lblOffset val="100"/>
        <c:noMultiLvlLbl val="0"/>
      </c:catAx>
      <c:valAx>
        <c:axId val="783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09150"/>
        <c:axId val="53355628"/>
      </c:barChart>
      <c:catAx>
        <c:axId val="9630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628"/>
        <c:auto val="1"/>
        <c:lblAlgn val="ctr"/>
        <c:lblOffset val="100"/>
        <c:noMultiLvlLbl val="0"/>
      </c:catAx>
      <c:valAx>
        <c:axId val="533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6442"/>
        <c:axId val="79619973"/>
      </c:barChart>
      <c:catAx>
        <c:axId val="3749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973"/>
        <c:auto val="1"/>
        <c:lblAlgn val="ctr"/>
        <c:lblOffset val="100"/>
        <c:noMultiLvlLbl val="0"/>
      </c:catAx>
      <c:valAx>
        <c:axId val="7961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9346"/>
        <c:axId val="58956591"/>
      </c:barChart>
      <c:catAx>
        <c:axId val="5147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591"/>
        <c:auto val="1"/>
        <c:lblAlgn val="ctr"/>
        <c:lblOffset val="100"/>
        <c:noMultiLvlLbl val="0"/>
      </c:catAx>
      <c:valAx>
        <c:axId val="589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62474"/>
        <c:axId val="70916782"/>
      </c:barChart>
      <c:catAx>
        <c:axId val="5416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82"/>
        <c:auto val="1"/>
        <c:lblAlgn val="ctr"/>
        <c:lblOffset val="100"/>
        <c:noMultiLvlLbl val="0"/>
      </c:catAx>
      <c:valAx>
        <c:axId val="709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20883"/>
        <c:axId val="62231456"/>
      </c:barChart>
      <c:catAx>
        <c:axId val="9142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456"/>
        <c:auto val="1"/>
        <c:lblAlgn val="ctr"/>
        <c:lblOffset val="100"/>
        <c:noMultiLvlLbl val="0"/>
      </c:catAx>
      <c:valAx>
        <c:axId val="6223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7736"/>
        <c:axId val="52896780"/>
      </c:barChart>
      <c:catAx>
        <c:axId val="9403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80"/>
        <c:auto val="1"/>
        <c:lblAlgn val="ctr"/>
        <c:lblOffset val="100"/>
        <c:noMultiLvlLbl val="0"/>
      </c:catAx>
      <c:valAx>
        <c:axId val="528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96807"/>
        <c:axId val="52108735"/>
      </c:barChart>
      <c:catAx>
        <c:axId val="5869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735"/>
        <c:auto val="1"/>
        <c:lblAlgn val="ctr"/>
        <c:lblOffset val="100"/>
        <c:noMultiLvlLbl val="0"/>
      </c:catAx>
      <c:valAx>
        <c:axId val="521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35428"/>
        <c:axId val="62545279"/>
      </c:barChart>
      <c:catAx>
        <c:axId val="1453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279"/>
        <c:auto val="1"/>
        <c:lblAlgn val="ctr"/>
        <c:lblOffset val="100"/>
        <c:noMultiLvlLbl val="0"/>
      </c:catAx>
      <c:valAx>
        <c:axId val="625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9224"/>
        <c:axId val="45636693"/>
      </c:barChart>
      <c:catAx>
        <c:axId val="497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693"/>
        <c:auto val="1"/>
        <c:lblAlgn val="ctr"/>
        <c:lblOffset val="100"/>
        <c:noMultiLvlLbl val="0"/>
      </c:catAx>
      <c:valAx>
        <c:axId val="456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13747"/>
        <c:axId val="68854978"/>
      </c:barChart>
      <c:catAx>
        <c:axId val="9321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78"/>
        <c:auto val="1"/>
        <c:lblAlgn val="ctr"/>
        <c:lblOffset val="100"/>
        <c:noMultiLvlLbl val="0"/>
      </c:catAx>
      <c:valAx>
        <c:axId val="688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05427"/>
        <c:axId val="74831529"/>
      </c:barChart>
      <c:catAx>
        <c:axId val="8560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529"/>
        <c:auto val="1"/>
        <c:lblAlgn val="ctr"/>
        <c:lblOffset val="100"/>
        <c:noMultiLvlLbl val="0"/>
      </c:catAx>
      <c:valAx>
        <c:axId val="748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24270"/>
        <c:axId val="36865013"/>
      </c:barChart>
      <c:catAx>
        <c:axId val="695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013"/>
        <c:auto val="1"/>
        <c:lblAlgn val="ctr"/>
        <c:lblOffset val="100"/>
        <c:noMultiLvlLbl val="0"/>
      </c:catAx>
      <c:valAx>
        <c:axId val="368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62576"/>
        <c:axId val="56084311"/>
      </c:barChart>
      <c:catAx>
        <c:axId val="701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311"/>
        <c:auto val="1"/>
        <c:lblAlgn val="ctr"/>
        <c:lblOffset val="100"/>
        <c:noMultiLvlLbl val="0"/>
      </c:catAx>
      <c:valAx>
        <c:axId val="560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