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64343"/>
        <c:axId val="17949620"/>
      </c:scatterChart>
      <c:valAx>
        <c:axId val="4526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620"/>
        <c:crossesAt val="0"/>
        <c:crossBetween val="midCat"/>
      </c:valAx>
      <c:valAx>
        <c:axId val="1794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8152"/>
        <c:axId val="96281841"/>
      </c:scatterChart>
      <c:valAx>
        <c:axId val="151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841"/>
        <c:crossesAt val="0"/>
        <c:crossBetween val="midCat"/>
      </c:valAx>
      <c:valAx>
        <c:axId val="9628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31666"/>
        <c:axId val="89858760"/>
      </c:scatterChart>
      <c:valAx>
        <c:axId val="2113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760"/>
        <c:crossesAt val="0"/>
        <c:crossBetween val="midCat"/>
      </c:valAx>
      <c:valAx>
        <c:axId val="8985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80051"/>
        <c:axId val="48197848"/>
      </c:scatterChart>
      <c:valAx>
        <c:axId val="8308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848"/>
        <c:crossesAt val="0"/>
        <c:crossBetween val="midCat"/>
      </c:valAx>
      <c:valAx>
        <c:axId val="4819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