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06342"/>
        <c:axId val="36999016"/>
      </c:scatterChart>
      <c:valAx>
        <c:axId val="9170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016"/>
        <c:crossesAt val="0"/>
        <c:crossBetween val="midCat"/>
      </c:valAx>
      <c:valAx>
        <c:axId val="3699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90601"/>
        <c:axId val="81510889"/>
      </c:scatterChart>
      <c:valAx>
        <c:axId val="6189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889"/>
        <c:crossesAt val="0"/>
        <c:crossBetween val="midCat"/>
      </c:valAx>
      <c:valAx>
        <c:axId val="81510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98470"/>
        <c:axId val="8826163"/>
      </c:scatterChart>
      <c:valAx>
        <c:axId val="3449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63"/>
        <c:crossesAt val="0"/>
        <c:crossBetween val="midCat"/>
      </c:valAx>
      <c:valAx>
        <c:axId val="882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96308"/>
        <c:axId val="6195691"/>
      </c:scatterChart>
      <c:valAx>
        <c:axId val="21796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91"/>
        <c:crossesAt val="0"/>
        <c:crossBetween val="midCat"/>
      </c:valAx>
      <c:valAx>
        <c:axId val="619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