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16117"/>
        <c:axId val="95290927"/>
      </c:scatterChart>
      <c:valAx>
        <c:axId val="8571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927"/>
        <c:crossesAt val="0"/>
        <c:crossBetween val="midCat"/>
      </c:valAx>
      <c:valAx>
        <c:axId val="95290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67118"/>
        <c:axId val="30455229"/>
      </c:scatterChart>
      <c:valAx>
        <c:axId val="9956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229"/>
        <c:crossesAt val="0"/>
        <c:crossBetween val="midCat"/>
      </c:valAx>
      <c:valAx>
        <c:axId val="30455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18731"/>
        <c:axId val="80159381"/>
      </c:scatterChart>
      <c:valAx>
        <c:axId val="42018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381"/>
        <c:crossesAt val="0"/>
        <c:crossBetween val="midCat"/>
      </c:valAx>
      <c:valAx>
        <c:axId val="8015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28925"/>
        <c:axId val="67509856"/>
      </c:scatterChart>
      <c:valAx>
        <c:axId val="12028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856"/>
        <c:crossesAt val="0"/>
        <c:crossBetween val="midCat"/>
      </c:valAx>
      <c:valAx>
        <c:axId val="67509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