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0820"/>
        <c:axId val="96504324"/>
      </c:barChart>
      <c:catAx>
        <c:axId val="566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24"/>
        <c:auto val="1"/>
        <c:lblAlgn val="ctr"/>
        <c:lblOffset val="100"/>
        <c:noMultiLvlLbl val="0"/>
      </c:catAx>
      <c:valAx>
        <c:axId val="965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8996"/>
        <c:axId val="33821430"/>
      </c:barChart>
      <c:catAx>
        <c:axId val="590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30"/>
        <c:auto val="1"/>
        <c:lblAlgn val="ctr"/>
        <c:lblOffset val="100"/>
        <c:noMultiLvlLbl val="0"/>
      </c:catAx>
      <c:valAx>
        <c:axId val="338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88144"/>
        <c:axId val="60226179"/>
      </c:barChart>
      <c:catAx>
        <c:axId val="462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79"/>
        <c:auto val="1"/>
        <c:lblAlgn val="ctr"/>
        <c:lblOffset val="100"/>
        <c:noMultiLvlLbl val="0"/>
      </c:catAx>
      <c:valAx>
        <c:axId val="602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82433"/>
        <c:axId val="60761738"/>
      </c:barChart>
      <c:catAx>
        <c:axId val="707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38"/>
        <c:auto val="1"/>
        <c:lblAlgn val="ctr"/>
        <c:lblOffset val="100"/>
        <c:noMultiLvlLbl val="0"/>
      </c:catAx>
      <c:valAx>
        <c:axId val="607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3525"/>
        <c:axId val="54313122"/>
      </c:barChart>
      <c:catAx>
        <c:axId val="439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122"/>
        <c:auto val="1"/>
        <c:lblAlgn val="ctr"/>
        <c:lblOffset val="100"/>
        <c:noMultiLvlLbl val="0"/>
      </c:catAx>
      <c:valAx>
        <c:axId val="543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1682"/>
        <c:axId val="6130636"/>
      </c:barChart>
      <c:catAx>
        <c:axId val="930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6"/>
        <c:auto val="1"/>
        <c:lblAlgn val="ctr"/>
        <c:lblOffset val="100"/>
        <c:noMultiLvlLbl val="0"/>
      </c:catAx>
      <c:valAx>
        <c:axId val="61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0051"/>
        <c:axId val="45514864"/>
      </c:barChart>
      <c:catAx>
        <c:axId val="6924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864"/>
        <c:auto val="1"/>
        <c:lblAlgn val="ctr"/>
        <c:lblOffset val="100"/>
        <c:noMultiLvlLbl val="0"/>
      </c:catAx>
      <c:valAx>
        <c:axId val="455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39804"/>
        <c:axId val="73337812"/>
      </c:barChart>
      <c:catAx>
        <c:axId val="551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812"/>
        <c:auto val="1"/>
        <c:lblAlgn val="ctr"/>
        <c:lblOffset val="100"/>
        <c:noMultiLvlLbl val="0"/>
      </c:catAx>
      <c:valAx>
        <c:axId val="733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68518"/>
        <c:axId val="78214427"/>
      </c:barChart>
      <c:catAx>
        <c:axId val="906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427"/>
        <c:auto val="1"/>
        <c:lblAlgn val="ctr"/>
        <c:lblOffset val="100"/>
        <c:noMultiLvlLbl val="0"/>
      </c:catAx>
      <c:valAx>
        <c:axId val="782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13645"/>
        <c:axId val="72880001"/>
      </c:barChart>
      <c:catAx>
        <c:axId val="353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01"/>
        <c:auto val="1"/>
        <c:lblAlgn val="ctr"/>
        <c:lblOffset val="100"/>
        <c:noMultiLvlLbl val="0"/>
      </c:catAx>
      <c:valAx>
        <c:axId val="728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1125"/>
        <c:axId val="67040368"/>
      </c:barChart>
      <c:catAx>
        <c:axId val="617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368"/>
        <c:auto val="1"/>
        <c:lblAlgn val="ctr"/>
        <c:lblOffset val="100"/>
        <c:noMultiLvlLbl val="0"/>
      </c:catAx>
      <c:valAx>
        <c:axId val="670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1782"/>
        <c:axId val="99987699"/>
      </c:barChart>
      <c:catAx>
        <c:axId val="570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699"/>
        <c:auto val="1"/>
        <c:lblAlgn val="ctr"/>
        <c:lblOffset val="100"/>
        <c:noMultiLvlLbl val="0"/>
      </c:catAx>
      <c:valAx>
        <c:axId val="999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35574"/>
        <c:axId val="52438306"/>
      </c:barChart>
      <c:catAx>
        <c:axId val="152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306"/>
        <c:auto val="1"/>
        <c:lblAlgn val="ctr"/>
        <c:lblOffset val="100"/>
        <c:noMultiLvlLbl val="0"/>
      </c:catAx>
      <c:valAx>
        <c:axId val="524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40770"/>
        <c:axId val="68684709"/>
      </c:barChart>
      <c:catAx>
        <c:axId val="686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709"/>
        <c:auto val="1"/>
        <c:lblAlgn val="ctr"/>
        <c:lblOffset val="100"/>
        <c:noMultiLvlLbl val="0"/>
      </c:catAx>
      <c:valAx>
        <c:axId val="686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8664"/>
        <c:axId val="4928033"/>
      </c:barChart>
      <c:catAx>
        <c:axId val="26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3"/>
        <c:auto val="1"/>
        <c:lblAlgn val="ctr"/>
        <c:lblOffset val="100"/>
        <c:noMultiLvlLbl val="0"/>
      </c:catAx>
      <c:valAx>
        <c:axId val="49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95440"/>
        <c:axId val="92843684"/>
      </c:barChart>
      <c:catAx>
        <c:axId val="482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84"/>
        <c:auto val="1"/>
        <c:lblAlgn val="ctr"/>
        <c:lblOffset val="100"/>
        <c:noMultiLvlLbl val="0"/>
      </c:catAx>
      <c:valAx>
        <c:axId val="928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0054"/>
        <c:axId val="91146653"/>
      </c:barChart>
      <c:catAx>
        <c:axId val="954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53"/>
        <c:auto val="1"/>
        <c:lblAlgn val="ctr"/>
        <c:lblOffset val="100"/>
        <c:noMultiLvlLbl val="0"/>
      </c:catAx>
      <c:valAx>
        <c:axId val="911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07336"/>
        <c:axId val="3900903"/>
      </c:barChart>
      <c:catAx>
        <c:axId val="1240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03"/>
        <c:auto val="1"/>
        <c:lblAlgn val="ctr"/>
        <c:lblOffset val="100"/>
        <c:noMultiLvlLbl val="0"/>
      </c:catAx>
      <c:valAx>
        <c:axId val="39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