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33856"/>
        <c:axId val="72574091"/>
      </c:barChart>
      <c:catAx>
        <c:axId val="778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091"/>
        <c:auto val="1"/>
        <c:lblAlgn val="ctr"/>
        <c:lblOffset val="100"/>
        <c:noMultiLvlLbl val="0"/>
      </c:catAx>
      <c:valAx>
        <c:axId val="725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72512"/>
        <c:axId val="87238663"/>
      </c:barChart>
      <c:catAx>
        <c:axId val="111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663"/>
        <c:auto val="1"/>
        <c:lblAlgn val="ctr"/>
        <c:lblOffset val="100"/>
        <c:noMultiLvlLbl val="0"/>
      </c:catAx>
      <c:valAx>
        <c:axId val="872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924"/>
        <c:axId val="40936866"/>
      </c:barChart>
      <c:catAx>
        <c:axId val="207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66"/>
        <c:auto val="1"/>
        <c:lblAlgn val="ctr"/>
        <c:lblOffset val="100"/>
        <c:noMultiLvlLbl val="0"/>
      </c:catAx>
      <c:valAx>
        <c:axId val="409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506"/>
        <c:axId val="74794837"/>
      </c:barChart>
      <c:catAx>
        <c:axId val="20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37"/>
        <c:auto val="1"/>
        <c:lblAlgn val="ctr"/>
        <c:lblOffset val="100"/>
        <c:noMultiLvlLbl val="0"/>
      </c:catAx>
      <c:valAx>
        <c:axId val="747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55353"/>
        <c:axId val="70941753"/>
      </c:barChart>
      <c:catAx>
        <c:axId val="392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753"/>
        <c:auto val="1"/>
        <c:lblAlgn val="ctr"/>
        <c:lblOffset val="100"/>
        <c:noMultiLvlLbl val="0"/>
      </c:catAx>
      <c:valAx>
        <c:axId val="709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59595"/>
        <c:axId val="21853839"/>
      </c:barChart>
      <c:catAx>
        <c:axId val="5465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839"/>
        <c:auto val="1"/>
        <c:lblAlgn val="ctr"/>
        <c:lblOffset val="100"/>
        <c:noMultiLvlLbl val="0"/>
      </c:catAx>
      <c:valAx>
        <c:axId val="218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5817"/>
        <c:axId val="21602872"/>
      </c:barChart>
      <c:catAx>
        <c:axId val="921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872"/>
        <c:auto val="1"/>
        <c:lblAlgn val="ctr"/>
        <c:lblOffset val="100"/>
        <c:noMultiLvlLbl val="0"/>
      </c:catAx>
      <c:valAx>
        <c:axId val="216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2933"/>
        <c:axId val="13693603"/>
      </c:barChart>
      <c:catAx>
        <c:axId val="403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03"/>
        <c:auto val="1"/>
        <c:lblAlgn val="ctr"/>
        <c:lblOffset val="100"/>
        <c:noMultiLvlLbl val="0"/>
      </c:catAx>
      <c:valAx>
        <c:axId val="136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4970"/>
        <c:axId val="86865067"/>
      </c:barChart>
      <c:catAx>
        <c:axId val="224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067"/>
        <c:auto val="1"/>
        <c:lblAlgn val="ctr"/>
        <c:lblOffset val="100"/>
        <c:noMultiLvlLbl val="0"/>
      </c:catAx>
      <c:valAx>
        <c:axId val="868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89019"/>
        <c:axId val="60408605"/>
      </c:barChart>
      <c:catAx>
        <c:axId val="434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605"/>
        <c:auto val="1"/>
        <c:lblAlgn val="ctr"/>
        <c:lblOffset val="100"/>
        <c:noMultiLvlLbl val="0"/>
      </c:catAx>
      <c:valAx>
        <c:axId val="604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4012"/>
        <c:axId val="48090388"/>
      </c:barChart>
      <c:catAx>
        <c:axId val="675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88"/>
        <c:auto val="1"/>
        <c:lblAlgn val="ctr"/>
        <c:lblOffset val="100"/>
        <c:noMultiLvlLbl val="0"/>
      </c:catAx>
      <c:valAx>
        <c:axId val="480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5962"/>
        <c:axId val="52845077"/>
      </c:barChart>
      <c:catAx>
        <c:axId val="718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077"/>
        <c:auto val="1"/>
        <c:lblAlgn val="ctr"/>
        <c:lblOffset val="100"/>
        <c:noMultiLvlLbl val="0"/>
      </c:catAx>
      <c:valAx>
        <c:axId val="528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9540"/>
        <c:axId val="99557912"/>
      </c:barChart>
      <c:catAx>
        <c:axId val="3666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12"/>
        <c:auto val="1"/>
        <c:lblAlgn val="ctr"/>
        <c:lblOffset val="100"/>
        <c:noMultiLvlLbl val="0"/>
      </c:catAx>
      <c:valAx>
        <c:axId val="995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62898"/>
        <c:axId val="76497828"/>
      </c:barChart>
      <c:catAx>
        <c:axId val="207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28"/>
        <c:auto val="1"/>
        <c:lblAlgn val="ctr"/>
        <c:lblOffset val="100"/>
        <c:noMultiLvlLbl val="0"/>
      </c:catAx>
      <c:valAx>
        <c:axId val="764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6242"/>
        <c:axId val="24700066"/>
      </c:barChart>
      <c:catAx>
        <c:axId val="145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066"/>
        <c:auto val="1"/>
        <c:lblAlgn val="ctr"/>
        <c:lblOffset val="100"/>
        <c:noMultiLvlLbl val="0"/>
      </c:catAx>
      <c:valAx>
        <c:axId val="247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1300"/>
        <c:axId val="83687320"/>
      </c:barChart>
      <c:catAx>
        <c:axId val="358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320"/>
        <c:auto val="1"/>
        <c:lblAlgn val="ctr"/>
        <c:lblOffset val="100"/>
        <c:noMultiLvlLbl val="0"/>
      </c:catAx>
      <c:valAx>
        <c:axId val="836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04338"/>
        <c:axId val="3199049"/>
      </c:barChart>
      <c:catAx>
        <c:axId val="386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49"/>
        <c:auto val="1"/>
        <c:lblAlgn val="ctr"/>
        <c:lblOffset val="100"/>
        <c:noMultiLvlLbl val="0"/>
      </c:catAx>
      <c:valAx>
        <c:axId val="31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62048"/>
        <c:axId val="60193012"/>
      </c:barChart>
      <c:catAx>
        <c:axId val="5796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12"/>
        <c:auto val="1"/>
        <c:lblAlgn val="ctr"/>
        <c:lblOffset val="100"/>
        <c:noMultiLvlLbl val="0"/>
      </c:catAx>
      <c:valAx>
        <c:axId val="601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