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09224"/>
        <c:axId val="82349651"/>
      </c:scatterChart>
      <c:valAx>
        <c:axId val="69009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651"/>
        <c:crossesAt val="0"/>
        <c:crossBetween val="midCat"/>
      </c:valAx>
      <c:valAx>
        <c:axId val="82349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83531"/>
        <c:axId val="46783596"/>
      </c:scatterChart>
      <c:valAx>
        <c:axId val="70983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596"/>
        <c:crossesAt val="0"/>
        <c:crossBetween val="midCat"/>
      </c:valAx>
      <c:valAx>
        <c:axId val="46783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7250"/>
        <c:axId val="86293488"/>
      </c:scatterChart>
      <c:valAx>
        <c:axId val="3397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488"/>
        <c:crossesAt val="0"/>
        <c:crossBetween val="midCat"/>
      </c:valAx>
      <c:valAx>
        <c:axId val="86293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36985"/>
        <c:axId val="87219134"/>
      </c:scatterChart>
      <c:valAx>
        <c:axId val="24036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134"/>
        <c:crossesAt val="0"/>
        <c:crossBetween val="midCat"/>
      </c:valAx>
      <c:valAx>
        <c:axId val="87219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6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