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32136"/>
        <c:axId val="47020143"/>
      </c:barChart>
      <c:catAx>
        <c:axId val="6373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143"/>
        <c:auto val="1"/>
        <c:lblAlgn val="ctr"/>
        <c:lblOffset val="100"/>
        <c:noMultiLvlLbl val="0"/>
      </c:catAx>
      <c:valAx>
        <c:axId val="4702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97088"/>
        <c:axId val="28247100"/>
      </c:barChart>
      <c:catAx>
        <c:axId val="7509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7100"/>
        <c:auto val="1"/>
        <c:lblAlgn val="ctr"/>
        <c:lblOffset val="100"/>
        <c:noMultiLvlLbl val="0"/>
      </c:catAx>
      <c:valAx>
        <c:axId val="2824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66466"/>
        <c:axId val="79510901"/>
      </c:barChart>
      <c:catAx>
        <c:axId val="8266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0901"/>
        <c:auto val="1"/>
        <c:lblAlgn val="ctr"/>
        <c:lblOffset val="100"/>
        <c:noMultiLvlLbl val="0"/>
      </c:catAx>
      <c:valAx>
        <c:axId val="7951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88756"/>
        <c:axId val="18305892"/>
      </c:barChart>
      <c:catAx>
        <c:axId val="2928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892"/>
        <c:auto val="1"/>
        <c:lblAlgn val="ctr"/>
        <c:lblOffset val="100"/>
        <c:noMultiLvlLbl val="0"/>
      </c:catAx>
      <c:valAx>
        <c:axId val="1830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84364"/>
        <c:axId val="45484676"/>
      </c:barChart>
      <c:catAx>
        <c:axId val="9568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676"/>
        <c:auto val="1"/>
        <c:lblAlgn val="ctr"/>
        <c:lblOffset val="100"/>
        <c:noMultiLvlLbl val="0"/>
      </c:catAx>
      <c:valAx>
        <c:axId val="4548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50164"/>
        <c:axId val="16071507"/>
      </c:barChart>
      <c:catAx>
        <c:axId val="8215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507"/>
        <c:auto val="1"/>
        <c:lblAlgn val="ctr"/>
        <c:lblOffset val="100"/>
        <c:noMultiLvlLbl val="0"/>
      </c:catAx>
      <c:valAx>
        <c:axId val="1607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66238"/>
        <c:axId val="90269973"/>
      </c:barChart>
      <c:catAx>
        <c:axId val="7386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973"/>
        <c:auto val="1"/>
        <c:lblAlgn val="ctr"/>
        <c:lblOffset val="100"/>
        <c:noMultiLvlLbl val="0"/>
      </c:catAx>
      <c:valAx>
        <c:axId val="9026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89937"/>
        <c:axId val="61916078"/>
      </c:barChart>
      <c:catAx>
        <c:axId val="2498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078"/>
        <c:auto val="1"/>
        <c:lblAlgn val="ctr"/>
        <c:lblOffset val="100"/>
        <c:noMultiLvlLbl val="0"/>
      </c:catAx>
      <c:valAx>
        <c:axId val="6191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78899"/>
        <c:axId val="89472243"/>
      </c:barChart>
      <c:catAx>
        <c:axId val="8987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243"/>
        <c:auto val="1"/>
        <c:lblAlgn val="ctr"/>
        <c:lblOffset val="100"/>
        <c:noMultiLvlLbl val="0"/>
      </c:catAx>
      <c:valAx>
        <c:axId val="8947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91854"/>
        <c:axId val="84666194"/>
      </c:barChart>
      <c:catAx>
        <c:axId val="4409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6194"/>
        <c:auto val="1"/>
        <c:lblAlgn val="ctr"/>
        <c:lblOffset val="100"/>
        <c:noMultiLvlLbl val="0"/>
      </c:catAx>
      <c:valAx>
        <c:axId val="8466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14208"/>
        <c:axId val="35645918"/>
      </c:barChart>
      <c:catAx>
        <c:axId val="3161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918"/>
        <c:auto val="1"/>
        <c:lblAlgn val="ctr"/>
        <c:lblOffset val="100"/>
        <c:noMultiLvlLbl val="0"/>
      </c:catAx>
      <c:valAx>
        <c:axId val="3564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72996"/>
        <c:axId val="63188647"/>
      </c:barChart>
      <c:catAx>
        <c:axId val="5817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647"/>
        <c:auto val="1"/>
        <c:lblAlgn val="ctr"/>
        <c:lblOffset val="100"/>
        <c:noMultiLvlLbl val="0"/>
      </c:catAx>
      <c:valAx>
        <c:axId val="6318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03152"/>
        <c:axId val="92150375"/>
      </c:barChart>
      <c:catAx>
        <c:axId val="7120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375"/>
        <c:auto val="1"/>
        <c:lblAlgn val="ctr"/>
        <c:lblOffset val="100"/>
        <c:noMultiLvlLbl val="0"/>
      </c:catAx>
      <c:valAx>
        <c:axId val="9215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82525"/>
        <c:axId val="71085289"/>
      </c:barChart>
      <c:catAx>
        <c:axId val="8438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289"/>
        <c:auto val="1"/>
        <c:lblAlgn val="ctr"/>
        <c:lblOffset val="100"/>
        <c:noMultiLvlLbl val="0"/>
      </c:catAx>
      <c:valAx>
        <c:axId val="7108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57280"/>
        <c:axId val="65667317"/>
      </c:barChart>
      <c:catAx>
        <c:axId val="4175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317"/>
        <c:auto val="1"/>
        <c:lblAlgn val="ctr"/>
        <c:lblOffset val="100"/>
        <c:noMultiLvlLbl val="0"/>
      </c:catAx>
      <c:valAx>
        <c:axId val="6566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81344"/>
        <c:axId val="10469097"/>
      </c:barChart>
      <c:catAx>
        <c:axId val="1518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097"/>
        <c:auto val="1"/>
        <c:lblAlgn val="ctr"/>
        <c:lblOffset val="100"/>
        <c:noMultiLvlLbl val="0"/>
      </c:catAx>
      <c:valAx>
        <c:axId val="1046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11064"/>
        <c:axId val="40773745"/>
      </c:barChart>
      <c:catAx>
        <c:axId val="7891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745"/>
        <c:auto val="1"/>
        <c:lblAlgn val="ctr"/>
        <c:lblOffset val="100"/>
        <c:noMultiLvlLbl val="0"/>
      </c:catAx>
      <c:valAx>
        <c:axId val="4077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27418"/>
        <c:axId val="93744248"/>
      </c:barChart>
      <c:catAx>
        <c:axId val="5862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248"/>
        <c:auto val="1"/>
        <c:lblAlgn val="ctr"/>
        <c:lblOffset val="100"/>
        <c:noMultiLvlLbl val="0"/>
      </c:catAx>
      <c:valAx>
        <c:axId val="9374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