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2374"/>
        <c:axId val="11222458"/>
      </c:scatterChart>
      <c:valAx>
        <c:axId val="3977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458"/>
        <c:crossesAt val="0"/>
        <c:crossBetween val="midCat"/>
      </c:valAx>
      <c:valAx>
        <c:axId val="1122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6670"/>
        <c:axId val="18405743"/>
      </c:scatterChart>
      <c:valAx>
        <c:axId val="7829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43"/>
        <c:crossesAt val="0"/>
        <c:crossBetween val="midCat"/>
      </c:valAx>
      <c:valAx>
        <c:axId val="1840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3770"/>
        <c:axId val="73141981"/>
      </c:scatterChart>
      <c:valAx>
        <c:axId val="7862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981"/>
        <c:crossesAt val="0"/>
        <c:crossBetween val="midCat"/>
      </c:valAx>
      <c:valAx>
        <c:axId val="7314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84377"/>
        <c:axId val="62565311"/>
      </c:scatterChart>
      <c:valAx>
        <c:axId val="7978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311"/>
        <c:crossesAt val="0"/>
        <c:crossBetween val="midCat"/>
      </c:valAx>
      <c:valAx>
        <c:axId val="6256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