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180562"/>
        <c:axId val="64188458"/>
      </c:scatterChart>
      <c:valAx>
        <c:axId val="85180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458"/>
        <c:crossesAt val="0"/>
        <c:crossBetween val="midCat"/>
      </c:valAx>
      <c:valAx>
        <c:axId val="641884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5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144638"/>
        <c:axId val="43383174"/>
      </c:scatterChart>
      <c:valAx>
        <c:axId val="36144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174"/>
        <c:crossesAt val="0"/>
        <c:crossBetween val="midCat"/>
      </c:valAx>
      <c:valAx>
        <c:axId val="433831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990946"/>
        <c:axId val="53150924"/>
      </c:scatterChart>
      <c:valAx>
        <c:axId val="299909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924"/>
        <c:crossesAt val="0"/>
        <c:crossBetween val="midCat"/>
        <c:majorUnit val="10"/>
      </c:valAx>
      <c:valAx>
        <c:axId val="531509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91027"/>
        <c:axId val="17059650"/>
      </c:scatterChart>
      <c:valAx>
        <c:axId val="99910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9650"/>
        <c:crossesAt val="0"/>
        <c:crossBetween val="midCat"/>
      </c:valAx>
      <c:valAx>
        <c:axId val="170596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890821"/>
        <c:axId val="93905607"/>
      </c:scatterChart>
      <c:valAx>
        <c:axId val="698908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607"/>
        <c:crossesAt val="0"/>
        <c:crossBetween val="midCat"/>
      </c:valAx>
      <c:valAx>
        <c:axId val="939056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