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24227"/>
        <c:axId val="92956556"/>
      </c:scatterChart>
      <c:valAx>
        <c:axId val="17324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556"/>
        <c:crossBetween val="midCat"/>
      </c:valAx>
      <c:valAx>
        <c:axId val="92956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04766"/>
        <c:axId val="62546877"/>
      </c:scatterChart>
      <c:valAx>
        <c:axId val="721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877"/>
        <c:crossesAt val="0"/>
        <c:crossBetween val="midCat"/>
      </c:valAx>
      <c:valAx>
        <c:axId val="625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