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52067"/>
        <c:axId val="10772073"/>
      </c:scatterChart>
      <c:valAx>
        <c:axId val="28052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073"/>
        <c:crossBetween val="midCat"/>
      </c:valAx>
      <c:valAx>
        <c:axId val="10772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56515"/>
        <c:axId val="1727593"/>
      </c:scatterChart>
      <c:valAx>
        <c:axId val="8135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93"/>
        <c:crossesAt val="0"/>
        <c:crossBetween val="midCat"/>
      </c:valAx>
      <c:valAx>
        <c:axId val="17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