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338734"/>
        <c:axId val="85997529"/>
      </c:barChart>
      <c:catAx>
        <c:axId val="70338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97529"/>
        <c:auto val="1"/>
        <c:lblAlgn val="ctr"/>
        <c:lblOffset val="100"/>
        <c:noMultiLvlLbl val="0"/>
      </c:catAx>
      <c:valAx>
        <c:axId val="85997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387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653250"/>
        <c:axId val="8614868"/>
      </c:scatterChart>
      <c:valAx>
        <c:axId val="6565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68"/>
        <c:crossesAt val="0"/>
        <c:crossBetween val="midCat"/>
      </c:valAx>
      <c:valAx>
        <c:axId val="861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