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3806056"/>
        <c:axId val="61366210"/>
        <c:axId val="93622000"/>
      </c:bar3DChart>
      <c:catAx>
        <c:axId val="138060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366210"/>
        <c:crossesAt val="0"/>
        <c:auto val="1"/>
        <c:lblAlgn val="ctr"/>
        <c:lblOffset val="100"/>
        <c:noMultiLvlLbl val="0"/>
      </c:catAx>
      <c:valAx>
        <c:axId val="6136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806056"/>
        <c:crossesAt val="1"/>
        <c:crossBetween val="midCat"/>
      </c:valAx>
      <c:serAx>
        <c:axId val="936220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36621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