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235296"/>
        <c:axId val="98816747"/>
      </c:scatterChart>
      <c:valAx>
        <c:axId val="3423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747"/>
        <c:crossesAt val="0"/>
        <c:crossBetween val="midCat"/>
      </c:valAx>
      <c:valAx>
        <c:axId val="9881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0526"/>
        <c:axId val="15105479"/>
      </c:scatterChart>
      <c:valAx>
        <c:axId val="5518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79"/>
        <c:crossesAt val="0"/>
        <c:crossBetween val="midCat"/>
      </c:valAx>
      <c:valAx>
        <c:axId val="1510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27610"/>
        <c:axId val="49962638"/>
      </c:scatterChart>
      <c:valAx>
        <c:axId val="31927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638"/>
        <c:crossesAt val="0"/>
        <c:crossBetween val="midCat"/>
      </c:valAx>
      <c:valAx>
        <c:axId val="4996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91137"/>
        <c:axId val="29952873"/>
      </c:scatterChart>
      <c:valAx>
        <c:axId val="7489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873"/>
        <c:crossesAt val="0"/>
        <c:crossBetween val="midCat"/>
      </c:valAx>
      <c:valAx>
        <c:axId val="2995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