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282748"/>
        <c:axId val="57917565"/>
      </c:barChart>
      <c:catAx>
        <c:axId val="94282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7565"/>
        <c:auto val="1"/>
        <c:lblAlgn val="ctr"/>
        <c:lblOffset val="100"/>
        <c:noMultiLvlLbl val="0"/>
      </c:catAx>
      <c:valAx>
        <c:axId val="5791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2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984253"/>
        <c:axId val="15565869"/>
      </c:barChart>
      <c:catAx>
        <c:axId val="89984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5869"/>
        <c:auto val="1"/>
        <c:lblAlgn val="ctr"/>
        <c:lblOffset val="100"/>
        <c:noMultiLvlLbl val="0"/>
      </c:catAx>
      <c:valAx>
        <c:axId val="1556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4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351717"/>
        <c:axId val="19979020"/>
      </c:barChart>
      <c:catAx>
        <c:axId val="99351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9020"/>
        <c:auto val="1"/>
        <c:lblAlgn val="ctr"/>
        <c:lblOffset val="100"/>
        <c:noMultiLvlLbl val="0"/>
      </c:catAx>
      <c:valAx>
        <c:axId val="1997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1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956824"/>
        <c:axId val="24870025"/>
      </c:barChart>
      <c:catAx>
        <c:axId val="56956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0025"/>
        <c:auto val="1"/>
        <c:lblAlgn val="ctr"/>
        <c:lblOffset val="100"/>
        <c:noMultiLvlLbl val="0"/>
      </c:catAx>
      <c:valAx>
        <c:axId val="2487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6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008000"/>
        <c:axId val="94114824"/>
      </c:barChart>
      <c:catAx>
        <c:axId val="80008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4824"/>
        <c:auto val="1"/>
        <c:lblAlgn val="ctr"/>
        <c:lblOffset val="100"/>
        <c:noMultiLvlLbl val="0"/>
      </c:catAx>
      <c:valAx>
        <c:axId val="9411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8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097815"/>
        <c:axId val="49253419"/>
      </c:barChart>
      <c:catAx>
        <c:axId val="98097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3419"/>
        <c:auto val="1"/>
        <c:lblAlgn val="ctr"/>
        <c:lblOffset val="100"/>
        <c:noMultiLvlLbl val="0"/>
      </c:catAx>
      <c:valAx>
        <c:axId val="4925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7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2834"/>
        <c:axId val="77229571"/>
      </c:barChart>
      <c:catAx>
        <c:axId val="360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9571"/>
        <c:auto val="1"/>
        <c:lblAlgn val="ctr"/>
        <c:lblOffset val="100"/>
        <c:noMultiLvlLbl val="0"/>
      </c:catAx>
      <c:valAx>
        <c:axId val="7722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611621"/>
        <c:axId val="66054569"/>
      </c:barChart>
      <c:catAx>
        <c:axId val="57611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4569"/>
        <c:auto val="1"/>
        <c:lblAlgn val="ctr"/>
        <c:lblOffset val="100"/>
        <c:noMultiLvlLbl val="0"/>
      </c:catAx>
      <c:valAx>
        <c:axId val="6605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1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73912"/>
        <c:axId val="49161981"/>
      </c:barChart>
      <c:catAx>
        <c:axId val="297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1981"/>
        <c:auto val="1"/>
        <c:lblAlgn val="ctr"/>
        <c:lblOffset val="100"/>
        <c:noMultiLvlLbl val="0"/>
      </c:catAx>
      <c:valAx>
        <c:axId val="4916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38500"/>
        <c:axId val="11510445"/>
      </c:barChart>
      <c:catAx>
        <c:axId val="1938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0445"/>
        <c:auto val="1"/>
        <c:lblAlgn val="ctr"/>
        <c:lblOffset val="100"/>
        <c:noMultiLvlLbl val="0"/>
      </c:catAx>
      <c:valAx>
        <c:axId val="1151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345493"/>
        <c:axId val="85038088"/>
      </c:barChart>
      <c:catAx>
        <c:axId val="64345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8088"/>
        <c:auto val="1"/>
        <c:lblAlgn val="ctr"/>
        <c:lblOffset val="100"/>
        <c:noMultiLvlLbl val="0"/>
      </c:catAx>
      <c:valAx>
        <c:axId val="8503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5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40014"/>
        <c:axId val="31866769"/>
      </c:barChart>
      <c:catAx>
        <c:axId val="95540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6769"/>
        <c:auto val="1"/>
        <c:lblAlgn val="ctr"/>
        <c:lblOffset val="100"/>
        <c:noMultiLvlLbl val="0"/>
      </c:catAx>
      <c:valAx>
        <c:axId val="3186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0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331930"/>
        <c:axId val="99857921"/>
      </c:barChart>
      <c:catAx>
        <c:axId val="70331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7921"/>
        <c:auto val="1"/>
        <c:lblAlgn val="ctr"/>
        <c:lblOffset val="100"/>
        <c:noMultiLvlLbl val="0"/>
      </c:catAx>
      <c:valAx>
        <c:axId val="9985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1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655182"/>
        <c:axId val="15056691"/>
      </c:barChart>
      <c:catAx>
        <c:axId val="89655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6691"/>
        <c:auto val="1"/>
        <c:lblAlgn val="ctr"/>
        <c:lblOffset val="100"/>
        <c:noMultiLvlLbl val="0"/>
      </c:catAx>
      <c:valAx>
        <c:axId val="1505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5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071911"/>
        <c:axId val="13866300"/>
      </c:barChart>
      <c:catAx>
        <c:axId val="6107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6300"/>
        <c:auto val="1"/>
        <c:lblAlgn val="ctr"/>
        <c:lblOffset val="100"/>
        <c:noMultiLvlLbl val="0"/>
      </c:catAx>
      <c:valAx>
        <c:axId val="1386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937037"/>
        <c:axId val="1420021"/>
      </c:barChart>
      <c:catAx>
        <c:axId val="5193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021"/>
        <c:auto val="1"/>
        <c:lblAlgn val="ctr"/>
        <c:lblOffset val="100"/>
        <c:noMultiLvlLbl val="0"/>
      </c:catAx>
      <c:valAx>
        <c:axId val="142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351803"/>
        <c:axId val="78701877"/>
      </c:barChart>
      <c:catAx>
        <c:axId val="7335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1877"/>
        <c:auto val="1"/>
        <c:lblAlgn val="ctr"/>
        <c:lblOffset val="100"/>
        <c:noMultiLvlLbl val="0"/>
      </c:catAx>
      <c:valAx>
        <c:axId val="7870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341622"/>
        <c:axId val="88513148"/>
      </c:barChart>
      <c:catAx>
        <c:axId val="14341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3148"/>
        <c:auto val="1"/>
        <c:lblAlgn val="ctr"/>
        <c:lblOffset val="100"/>
        <c:noMultiLvlLbl val="0"/>
      </c:catAx>
      <c:valAx>
        <c:axId val="8851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1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