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70111"/>
        <c:axId val="3112954"/>
      </c:scatterChart>
      <c:valAx>
        <c:axId val="6267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54"/>
        <c:crossesAt val="0"/>
        <c:crossBetween val="midCat"/>
      </c:valAx>
      <c:valAx>
        <c:axId val="311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73764"/>
        <c:axId val="7096517"/>
      </c:scatterChart>
      <c:valAx>
        <c:axId val="1297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17"/>
        <c:crossesAt val="0"/>
        <c:crossBetween val="midCat"/>
      </c:valAx>
      <c:valAx>
        <c:axId val="709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9616"/>
        <c:axId val="59661067"/>
      </c:scatterChart>
      <c:valAx>
        <c:axId val="788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067"/>
        <c:crossesAt val="0"/>
        <c:crossBetween val="midCat"/>
      </c:valAx>
      <c:valAx>
        <c:axId val="5966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76501"/>
        <c:axId val="82434020"/>
      </c:scatterChart>
      <c:valAx>
        <c:axId val="6367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020"/>
        <c:crossesAt val="0"/>
        <c:crossBetween val="midCat"/>
      </c:valAx>
      <c:valAx>
        <c:axId val="8243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