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6887"/>
        <c:axId val="92804259"/>
      </c:barChart>
      <c:catAx>
        <c:axId val="703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59"/>
        <c:auto val="1"/>
        <c:lblAlgn val="ctr"/>
        <c:lblOffset val="100"/>
        <c:noMultiLvlLbl val="0"/>
      </c:catAx>
      <c:valAx>
        <c:axId val="928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4452"/>
        <c:axId val="33461529"/>
      </c:barChart>
      <c:catAx>
        <c:axId val="803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529"/>
        <c:auto val="1"/>
        <c:lblAlgn val="ctr"/>
        <c:lblOffset val="100"/>
        <c:noMultiLvlLbl val="0"/>
      </c:catAx>
      <c:valAx>
        <c:axId val="334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65914"/>
        <c:axId val="85955281"/>
      </c:barChart>
      <c:catAx>
        <c:axId val="507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81"/>
        <c:auto val="1"/>
        <c:lblAlgn val="ctr"/>
        <c:lblOffset val="100"/>
        <c:noMultiLvlLbl val="0"/>
      </c:catAx>
      <c:valAx>
        <c:axId val="859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5690"/>
        <c:axId val="81717241"/>
      </c:barChart>
      <c:catAx>
        <c:axId val="571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241"/>
        <c:auto val="1"/>
        <c:lblAlgn val="ctr"/>
        <c:lblOffset val="100"/>
        <c:noMultiLvlLbl val="0"/>
      </c:catAx>
      <c:valAx>
        <c:axId val="817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3462"/>
        <c:axId val="37562869"/>
      </c:barChart>
      <c:catAx>
        <c:axId val="500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869"/>
        <c:auto val="1"/>
        <c:lblAlgn val="ctr"/>
        <c:lblOffset val="100"/>
        <c:noMultiLvlLbl val="0"/>
      </c:catAx>
      <c:valAx>
        <c:axId val="375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53345"/>
        <c:axId val="65872677"/>
      </c:barChart>
      <c:catAx>
        <c:axId val="352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77"/>
        <c:auto val="1"/>
        <c:lblAlgn val="ctr"/>
        <c:lblOffset val="100"/>
        <c:noMultiLvlLbl val="0"/>
      </c:catAx>
      <c:valAx>
        <c:axId val="658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6905"/>
        <c:axId val="48857975"/>
      </c:barChart>
      <c:catAx>
        <c:axId val="435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75"/>
        <c:auto val="1"/>
        <c:lblAlgn val="ctr"/>
        <c:lblOffset val="100"/>
        <c:noMultiLvlLbl val="0"/>
      </c:catAx>
      <c:valAx>
        <c:axId val="488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04694"/>
        <c:axId val="60828121"/>
      </c:barChart>
      <c:catAx>
        <c:axId val="339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21"/>
        <c:auto val="1"/>
        <c:lblAlgn val="ctr"/>
        <c:lblOffset val="100"/>
        <c:noMultiLvlLbl val="0"/>
      </c:catAx>
      <c:valAx>
        <c:axId val="608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51209"/>
        <c:axId val="6736923"/>
      </c:barChart>
      <c:catAx>
        <c:axId val="594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3"/>
        <c:auto val="1"/>
        <c:lblAlgn val="ctr"/>
        <c:lblOffset val="100"/>
        <c:noMultiLvlLbl val="0"/>
      </c:catAx>
      <c:valAx>
        <c:axId val="67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6015"/>
        <c:axId val="55296880"/>
      </c:barChart>
      <c:catAx>
        <c:axId val="477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880"/>
        <c:auto val="1"/>
        <c:lblAlgn val="ctr"/>
        <c:lblOffset val="100"/>
        <c:noMultiLvlLbl val="0"/>
      </c:catAx>
      <c:valAx>
        <c:axId val="552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8965"/>
        <c:axId val="26356471"/>
      </c:barChart>
      <c:catAx>
        <c:axId val="961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71"/>
        <c:auto val="1"/>
        <c:lblAlgn val="ctr"/>
        <c:lblOffset val="100"/>
        <c:noMultiLvlLbl val="0"/>
      </c:catAx>
      <c:valAx>
        <c:axId val="263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5341"/>
        <c:axId val="76935810"/>
      </c:barChart>
      <c:catAx>
        <c:axId val="483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10"/>
        <c:auto val="1"/>
        <c:lblAlgn val="ctr"/>
        <c:lblOffset val="100"/>
        <c:noMultiLvlLbl val="0"/>
      </c:catAx>
      <c:valAx>
        <c:axId val="769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3545"/>
        <c:axId val="61542281"/>
      </c:barChart>
      <c:catAx>
        <c:axId val="987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81"/>
        <c:auto val="1"/>
        <c:lblAlgn val="ctr"/>
        <c:lblOffset val="100"/>
        <c:noMultiLvlLbl val="0"/>
      </c:catAx>
      <c:valAx>
        <c:axId val="615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6047"/>
        <c:axId val="94393202"/>
      </c:barChart>
      <c:catAx>
        <c:axId val="573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202"/>
        <c:auto val="1"/>
        <c:lblAlgn val="ctr"/>
        <c:lblOffset val="100"/>
        <c:noMultiLvlLbl val="0"/>
      </c:catAx>
      <c:valAx>
        <c:axId val="943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4661"/>
        <c:axId val="74207236"/>
      </c:barChart>
      <c:catAx>
        <c:axId val="797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36"/>
        <c:auto val="1"/>
        <c:lblAlgn val="ctr"/>
        <c:lblOffset val="100"/>
        <c:noMultiLvlLbl val="0"/>
      </c:catAx>
      <c:valAx>
        <c:axId val="742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31745"/>
        <c:axId val="26478299"/>
      </c:barChart>
      <c:catAx>
        <c:axId val="115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99"/>
        <c:auto val="1"/>
        <c:lblAlgn val="ctr"/>
        <c:lblOffset val="100"/>
        <c:noMultiLvlLbl val="0"/>
      </c:catAx>
      <c:valAx>
        <c:axId val="264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1946"/>
        <c:axId val="8118880"/>
      </c:barChart>
      <c:catAx>
        <c:axId val="278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0"/>
        <c:auto val="1"/>
        <c:lblAlgn val="ctr"/>
        <c:lblOffset val="100"/>
        <c:noMultiLvlLbl val="0"/>
      </c:catAx>
      <c:valAx>
        <c:axId val="81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08699"/>
        <c:axId val="47435020"/>
      </c:barChart>
      <c:catAx>
        <c:axId val="288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020"/>
        <c:auto val="1"/>
        <c:lblAlgn val="ctr"/>
        <c:lblOffset val="100"/>
        <c:noMultiLvlLbl val="0"/>
      </c:catAx>
      <c:valAx>
        <c:axId val="474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