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8974"/>
        <c:axId val="88889981"/>
      </c:barChart>
      <c:catAx>
        <c:axId val="556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981"/>
        <c:auto val="1"/>
        <c:lblAlgn val="ctr"/>
        <c:lblOffset val="100"/>
        <c:noMultiLvlLbl val="0"/>
      </c:catAx>
      <c:valAx>
        <c:axId val="888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5190"/>
        <c:axId val="15713795"/>
      </c:barChart>
      <c:catAx>
        <c:axId val="194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795"/>
        <c:auto val="1"/>
        <c:lblAlgn val="ctr"/>
        <c:lblOffset val="100"/>
        <c:noMultiLvlLbl val="0"/>
      </c:catAx>
      <c:valAx>
        <c:axId val="157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4658"/>
        <c:axId val="33734435"/>
      </c:barChart>
      <c:catAx>
        <c:axId val="763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435"/>
        <c:auto val="1"/>
        <c:lblAlgn val="ctr"/>
        <c:lblOffset val="100"/>
        <c:noMultiLvlLbl val="0"/>
      </c:catAx>
      <c:valAx>
        <c:axId val="337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7935"/>
        <c:axId val="53078724"/>
      </c:barChart>
      <c:catAx>
        <c:axId val="700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724"/>
        <c:auto val="1"/>
        <c:lblAlgn val="ctr"/>
        <c:lblOffset val="100"/>
        <c:noMultiLvlLbl val="0"/>
      </c:catAx>
      <c:valAx>
        <c:axId val="530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3250"/>
        <c:axId val="36910196"/>
      </c:barChart>
      <c:catAx>
        <c:axId val="125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196"/>
        <c:auto val="1"/>
        <c:lblAlgn val="ctr"/>
        <c:lblOffset val="100"/>
        <c:noMultiLvlLbl val="0"/>
      </c:catAx>
      <c:valAx>
        <c:axId val="369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4661"/>
        <c:axId val="87641899"/>
      </c:barChart>
      <c:catAx>
        <c:axId val="358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899"/>
        <c:auto val="1"/>
        <c:lblAlgn val="ctr"/>
        <c:lblOffset val="100"/>
        <c:noMultiLvlLbl val="0"/>
      </c:catAx>
      <c:valAx>
        <c:axId val="876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8731"/>
        <c:axId val="47499126"/>
      </c:barChart>
      <c:catAx>
        <c:axId val="337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26"/>
        <c:auto val="1"/>
        <c:lblAlgn val="ctr"/>
        <c:lblOffset val="100"/>
        <c:noMultiLvlLbl val="0"/>
      </c:catAx>
      <c:valAx>
        <c:axId val="474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30029"/>
        <c:axId val="27656454"/>
      </c:barChart>
      <c:catAx>
        <c:axId val="372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54"/>
        <c:auto val="1"/>
        <c:lblAlgn val="ctr"/>
        <c:lblOffset val="100"/>
        <c:noMultiLvlLbl val="0"/>
      </c:catAx>
      <c:valAx>
        <c:axId val="276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9016"/>
        <c:axId val="3684221"/>
      </c:barChart>
      <c:catAx>
        <c:axId val="434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21"/>
        <c:auto val="1"/>
        <c:lblAlgn val="ctr"/>
        <c:lblOffset val="100"/>
        <c:noMultiLvlLbl val="0"/>
      </c:catAx>
      <c:valAx>
        <c:axId val="36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6637"/>
        <c:axId val="59648392"/>
      </c:barChart>
      <c:catAx>
        <c:axId val="364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392"/>
        <c:auto val="1"/>
        <c:lblAlgn val="ctr"/>
        <c:lblOffset val="100"/>
        <c:noMultiLvlLbl val="0"/>
      </c:catAx>
      <c:valAx>
        <c:axId val="596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0956"/>
        <c:axId val="99728310"/>
      </c:barChart>
      <c:catAx>
        <c:axId val="852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310"/>
        <c:auto val="1"/>
        <c:lblAlgn val="ctr"/>
        <c:lblOffset val="100"/>
        <c:noMultiLvlLbl val="0"/>
      </c:catAx>
      <c:valAx>
        <c:axId val="997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4695"/>
        <c:axId val="91557190"/>
      </c:barChart>
      <c:catAx>
        <c:axId val="829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90"/>
        <c:auto val="1"/>
        <c:lblAlgn val="ctr"/>
        <c:lblOffset val="100"/>
        <c:noMultiLvlLbl val="0"/>
      </c:catAx>
      <c:valAx>
        <c:axId val="915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3376"/>
        <c:axId val="38173892"/>
      </c:barChart>
      <c:catAx>
        <c:axId val="76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892"/>
        <c:auto val="1"/>
        <c:lblAlgn val="ctr"/>
        <c:lblOffset val="100"/>
        <c:noMultiLvlLbl val="0"/>
      </c:catAx>
      <c:valAx>
        <c:axId val="381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3823"/>
        <c:axId val="25834994"/>
      </c:barChart>
      <c:catAx>
        <c:axId val="576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94"/>
        <c:auto val="1"/>
        <c:lblAlgn val="ctr"/>
        <c:lblOffset val="100"/>
        <c:noMultiLvlLbl val="0"/>
      </c:catAx>
      <c:valAx>
        <c:axId val="258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16202"/>
        <c:axId val="923651"/>
      </c:barChart>
      <c:catAx>
        <c:axId val="282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"/>
        <c:auto val="1"/>
        <c:lblAlgn val="ctr"/>
        <c:lblOffset val="100"/>
        <c:noMultiLvlLbl val="0"/>
      </c:catAx>
      <c:valAx>
        <c:axId val="9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8835"/>
        <c:axId val="90112291"/>
      </c:barChart>
      <c:catAx>
        <c:axId val="849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291"/>
        <c:auto val="1"/>
        <c:lblAlgn val="ctr"/>
        <c:lblOffset val="100"/>
        <c:noMultiLvlLbl val="0"/>
      </c:catAx>
      <c:valAx>
        <c:axId val="901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01799"/>
        <c:axId val="98859282"/>
      </c:barChart>
      <c:catAx>
        <c:axId val="370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282"/>
        <c:auto val="1"/>
        <c:lblAlgn val="ctr"/>
        <c:lblOffset val="100"/>
        <c:noMultiLvlLbl val="0"/>
      </c:catAx>
      <c:valAx>
        <c:axId val="988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17669"/>
        <c:axId val="5672373"/>
      </c:barChart>
      <c:catAx>
        <c:axId val="598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3"/>
        <c:auto val="1"/>
        <c:lblAlgn val="ctr"/>
        <c:lblOffset val="100"/>
        <c:noMultiLvlLbl val="0"/>
      </c:catAx>
      <c:valAx>
        <c:axId val="56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