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0309"/>
        <c:axId val="56423817"/>
      </c:scatterChart>
      <c:valAx>
        <c:axId val="5464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17"/>
        <c:crossesAt val="0"/>
        <c:crossBetween val="midCat"/>
      </c:valAx>
      <c:valAx>
        <c:axId val="5642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6450"/>
        <c:axId val="74745277"/>
      </c:scatterChart>
      <c:valAx>
        <c:axId val="6377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77"/>
        <c:crossesAt val="0"/>
        <c:crossBetween val="midCat"/>
      </c:valAx>
      <c:valAx>
        <c:axId val="7474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9288"/>
        <c:axId val="59071231"/>
      </c:scatterChart>
      <c:valAx>
        <c:axId val="8650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31"/>
        <c:crossesAt val="0"/>
        <c:crossBetween val="midCat"/>
      </c:valAx>
      <c:valAx>
        <c:axId val="5907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29430"/>
        <c:axId val="26130320"/>
      </c:scatterChart>
      <c:valAx>
        <c:axId val="5842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20"/>
        <c:crossesAt val="0"/>
        <c:crossBetween val="midCat"/>
      </c:valAx>
      <c:valAx>
        <c:axId val="2613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