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3564"/>
        <c:axId val="91396925"/>
      </c:barChart>
      <c:catAx>
        <c:axId val="798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25"/>
        <c:auto val="1"/>
        <c:lblAlgn val="ctr"/>
        <c:lblOffset val="100"/>
        <c:noMultiLvlLbl val="0"/>
      </c:catAx>
      <c:valAx>
        <c:axId val="913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278"/>
        <c:axId val="5829961"/>
      </c:barChart>
      <c:catAx>
        <c:axId val="57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61"/>
        <c:auto val="1"/>
        <c:lblAlgn val="ctr"/>
        <c:lblOffset val="100"/>
        <c:noMultiLvlLbl val="0"/>
      </c:catAx>
      <c:valAx>
        <c:axId val="58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86773"/>
        <c:axId val="59773572"/>
      </c:barChart>
      <c:catAx>
        <c:axId val="126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572"/>
        <c:auto val="1"/>
        <c:lblAlgn val="ctr"/>
        <c:lblOffset val="100"/>
        <c:noMultiLvlLbl val="0"/>
      </c:catAx>
      <c:valAx>
        <c:axId val="597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032"/>
        <c:axId val="65191938"/>
      </c:barChart>
      <c:catAx>
        <c:axId val="78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38"/>
        <c:auto val="1"/>
        <c:lblAlgn val="ctr"/>
        <c:lblOffset val="100"/>
        <c:noMultiLvlLbl val="0"/>
      </c:catAx>
      <c:valAx>
        <c:axId val="651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29838"/>
        <c:axId val="85438972"/>
      </c:barChart>
      <c:catAx>
        <c:axId val="290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72"/>
        <c:auto val="1"/>
        <c:lblAlgn val="ctr"/>
        <c:lblOffset val="100"/>
        <c:noMultiLvlLbl val="0"/>
      </c:catAx>
      <c:valAx>
        <c:axId val="854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774"/>
        <c:axId val="19809437"/>
      </c:barChart>
      <c:catAx>
        <c:axId val="31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37"/>
        <c:auto val="1"/>
        <c:lblAlgn val="ctr"/>
        <c:lblOffset val="100"/>
        <c:noMultiLvlLbl val="0"/>
      </c:catAx>
      <c:valAx>
        <c:axId val="198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4153"/>
        <c:axId val="79045471"/>
      </c:barChart>
      <c:catAx>
        <c:axId val="712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471"/>
        <c:auto val="1"/>
        <c:lblAlgn val="ctr"/>
        <c:lblOffset val="100"/>
        <c:noMultiLvlLbl val="0"/>
      </c:catAx>
      <c:valAx>
        <c:axId val="790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58356"/>
        <c:axId val="73558234"/>
      </c:barChart>
      <c:catAx>
        <c:axId val="635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34"/>
        <c:auto val="1"/>
        <c:lblAlgn val="ctr"/>
        <c:lblOffset val="100"/>
        <c:noMultiLvlLbl val="0"/>
      </c:catAx>
      <c:valAx>
        <c:axId val="735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7441"/>
        <c:axId val="46972824"/>
      </c:barChart>
      <c:catAx>
        <c:axId val="835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824"/>
        <c:auto val="1"/>
        <c:lblAlgn val="ctr"/>
        <c:lblOffset val="100"/>
        <c:noMultiLvlLbl val="0"/>
      </c:catAx>
      <c:valAx>
        <c:axId val="469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7566"/>
        <c:axId val="56348920"/>
      </c:barChart>
      <c:catAx>
        <c:axId val="618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920"/>
        <c:auto val="1"/>
        <c:lblAlgn val="ctr"/>
        <c:lblOffset val="100"/>
        <c:noMultiLvlLbl val="0"/>
      </c:catAx>
      <c:valAx>
        <c:axId val="563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8358"/>
        <c:axId val="1497811"/>
      </c:barChart>
      <c:catAx>
        <c:axId val="891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1"/>
        <c:auto val="1"/>
        <c:lblAlgn val="ctr"/>
        <c:lblOffset val="100"/>
        <c:noMultiLvlLbl val="0"/>
      </c:catAx>
      <c:valAx>
        <c:axId val="14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1966"/>
        <c:axId val="18395943"/>
      </c:barChart>
      <c:catAx>
        <c:axId val="507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43"/>
        <c:auto val="1"/>
        <c:lblAlgn val="ctr"/>
        <c:lblOffset val="100"/>
        <c:noMultiLvlLbl val="0"/>
      </c:catAx>
      <c:valAx>
        <c:axId val="183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69585"/>
        <c:axId val="29390576"/>
      </c:barChart>
      <c:catAx>
        <c:axId val="270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576"/>
        <c:auto val="1"/>
        <c:lblAlgn val="ctr"/>
        <c:lblOffset val="100"/>
        <c:noMultiLvlLbl val="0"/>
      </c:catAx>
      <c:valAx>
        <c:axId val="293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2056"/>
        <c:axId val="45461523"/>
      </c:barChart>
      <c:catAx>
        <c:axId val="551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523"/>
        <c:auto val="1"/>
        <c:lblAlgn val="ctr"/>
        <c:lblOffset val="100"/>
        <c:noMultiLvlLbl val="0"/>
      </c:catAx>
      <c:valAx>
        <c:axId val="454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9478"/>
        <c:axId val="57748340"/>
      </c:barChart>
      <c:catAx>
        <c:axId val="7087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340"/>
        <c:auto val="1"/>
        <c:lblAlgn val="ctr"/>
        <c:lblOffset val="100"/>
        <c:noMultiLvlLbl val="0"/>
      </c:catAx>
      <c:valAx>
        <c:axId val="577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8143"/>
        <c:axId val="17175556"/>
      </c:barChart>
      <c:catAx>
        <c:axId val="411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556"/>
        <c:auto val="1"/>
        <c:lblAlgn val="ctr"/>
        <c:lblOffset val="100"/>
        <c:noMultiLvlLbl val="0"/>
      </c:catAx>
      <c:valAx>
        <c:axId val="171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0611"/>
        <c:axId val="9905586"/>
      </c:barChart>
      <c:catAx>
        <c:axId val="870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6"/>
        <c:auto val="1"/>
        <c:lblAlgn val="ctr"/>
        <c:lblOffset val="100"/>
        <c:noMultiLvlLbl val="0"/>
      </c:catAx>
      <c:valAx>
        <c:axId val="99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49261"/>
        <c:axId val="84674616"/>
      </c:barChart>
      <c:catAx>
        <c:axId val="799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16"/>
        <c:auto val="1"/>
        <c:lblAlgn val="ctr"/>
        <c:lblOffset val="100"/>
        <c:noMultiLvlLbl val="0"/>
      </c:catAx>
      <c:valAx>
        <c:axId val="846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