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681678"/>
        <c:axId val="88293066"/>
      </c:scatterChart>
      <c:valAx>
        <c:axId val="10681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3066"/>
        <c:crossesAt val="0"/>
        <c:crossBetween val="midCat"/>
      </c:valAx>
      <c:valAx>
        <c:axId val="88293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1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500484"/>
        <c:axId val="11135267"/>
      </c:scatterChart>
      <c:valAx>
        <c:axId val="95500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5267"/>
        <c:crossesAt val="0"/>
        <c:crossBetween val="midCat"/>
      </c:valAx>
      <c:valAx>
        <c:axId val="11135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0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796691"/>
        <c:axId val="8638586"/>
      </c:scatterChart>
      <c:valAx>
        <c:axId val="22796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586"/>
        <c:crossesAt val="0"/>
        <c:crossBetween val="midCat"/>
      </c:valAx>
      <c:valAx>
        <c:axId val="8638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6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743390"/>
        <c:axId val="40546494"/>
      </c:scatterChart>
      <c:valAx>
        <c:axId val="16743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6494"/>
        <c:crossesAt val="0"/>
        <c:crossBetween val="midCat"/>
      </c:valAx>
      <c:valAx>
        <c:axId val="40546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3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