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71426"/>
        <c:axId val="96060516"/>
      </c:barChart>
      <c:catAx>
        <c:axId val="1897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516"/>
        <c:auto val="1"/>
        <c:lblAlgn val="ctr"/>
        <c:lblOffset val="100"/>
        <c:noMultiLvlLbl val="0"/>
      </c:catAx>
      <c:valAx>
        <c:axId val="9606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66971"/>
        <c:axId val="96218547"/>
      </c:barChart>
      <c:catAx>
        <c:axId val="3336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547"/>
        <c:auto val="1"/>
        <c:lblAlgn val="ctr"/>
        <c:lblOffset val="100"/>
        <c:noMultiLvlLbl val="0"/>
      </c:catAx>
      <c:valAx>
        <c:axId val="9621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39226"/>
        <c:axId val="58369053"/>
      </c:barChart>
      <c:catAx>
        <c:axId val="4313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9053"/>
        <c:auto val="1"/>
        <c:lblAlgn val="ctr"/>
        <c:lblOffset val="100"/>
        <c:noMultiLvlLbl val="0"/>
      </c:catAx>
      <c:valAx>
        <c:axId val="5836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77226"/>
        <c:axId val="31671122"/>
      </c:barChart>
      <c:catAx>
        <c:axId val="9087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1122"/>
        <c:auto val="1"/>
        <c:lblAlgn val="ctr"/>
        <c:lblOffset val="100"/>
        <c:noMultiLvlLbl val="0"/>
      </c:catAx>
      <c:valAx>
        <c:axId val="3167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21129"/>
        <c:axId val="3951507"/>
      </c:barChart>
      <c:catAx>
        <c:axId val="7472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07"/>
        <c:auto val="1"/>
        <c:lblAlgn val="ctr"/>
        <c:lblOffset val="100"/>
        <c:noMultiLvlLbl val="0"/>
      </c:catAx>
      <c:valAx>
        <c:axId val="395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24183"/>
        <c:axId val="62872708"/>
      </c:barChart>
      <c:catAx>
        <c:axId val="2942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708"/>
        <c:auto val="1"/>
        <c:lblAlgn val="ctr"/>
        <c:lblOffset val="100"/>
        <c:noMultiLvlLbl val="0"/>
      </c:catAx>
      <c:valAx>
        <c:axId val="6287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35492"/>
        <c:axId val="77642768"/>
      </c:barChart>
      <c:catAx>
        <c:axId val="2323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768"/>
        <c:auto val="1"/>
        <c:lblAlgn val="ctr"/>
        <c:lblOffset val="100"/>
        <c:noMultiLvlLbl val="0"/>
      </c:catAx>
      <c:valAx>
        <c:axId val="7764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93653"/>
        <c:axId val="99800585"/>
      </c:barChart>
      <c:catAx>
        <c:axId val="1829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585"/>
        <c:auto val="1"/>
        <c:lblAlgn val="ctr"/>
        <c:lblOffset val="100"/>
        <c:noMultiLvlLbl val="0"/>
      </c:catAx>
      <c:valAx>
        <c:axId val="9980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71336"/>
        <c:axId val="72772950"/>
      </c:barChart>
      <c:catAx>
        <c:axId val="4987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950"/>
        <c:auto val="1"/>
        <c:lblAlgn val="ctr"/>
        <c:lblOffset val="100"/>
        <c:noMultiLvlLbl val="0"/>
      </c:catAx>
      <c:valAx>
        <c:axId val="7277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34227"/>
        <c:axId val="93862851"/>
      </c:barChart>
      <c:catAx>
        <c:axId val="3363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851"/>
        <c:auto val="1"/>
        <c:lblAlgn val="ctr"/>
        <c:lblOffset val="100"/>
        <c:noMultiLvlLbl val="0"/>
      </c:catAx>
      <c:valAx>
        <c:axId val="9386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86031"/>
        <c:axId val="95777451"/>
      </c:barChart>
      <c:catAx>
        <c:axId val="2908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451"/>
        <c:auto val="1"/>
        <c:lblAlgn val="ctr"/>
        <c:lblOffset val="100"/>
        <c:noMultiLvlLbl val="0"/>
      </c:catAx>
      <c:valAx>
        <c:axId val="9577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85896"/>
        <c:axId val="25395323"/>
      </c:barChart>
      <c:catAx>
        <c:axId val="5538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323"/>
        <c:auto val="1"/>
        <c:lblAlgn val="ctr"/>
        <c:lblOffset val="100"/>
        <c:noMultiLvlLbl val="0"/>
      </c:catAx>
      <c:valAx>
        <c:axId val="2539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41223"/>
        <c:axId val="42280166"/>
      </c:barChart>
      <c:catAx>
        <c:axId val="1854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166"/>
        <c:auto val="1"/>
        <c:lblAlgn val="ctr"/>
        <c:lblOffset val="100"/>
        <c:noMultiLvlLbl val="0"/>
      </c:catAx>
      <c:valAx>
        <c:axId val="4228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55877"/>
        <c:axId val="17468209"/>
      </c:barChart>
      <c:catAx>
        <c:axId val="3775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209"/>
        <c:auto val="1"/>
        <c:lblAlgn val="ctr"/>
        <c:lblOffset val="100"/>
        <c:noMultiLvlLbl val="0"/>
      </c:catAx>
      <c:valAx>
        <c:axId val="1746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71261"/>
        <c:axId val="71011827"/>
      </c:barChart>
      <c:catAx>
        <c:axId val="7017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827"/>
        <c:auto val="1"/>
        <c:lblAlgn val="ctr"/>
        <c:lblOffset val="100"/>
        <c:noMultiLvlLbl val="0"/>
      </c:catAx>
      <c:valAx>
        <c:axId val="7101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53519"/>
        <c:axId val="89328111"/>
      </c:barChart>
      <c:catAx>
        <c:axId val="8555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111"/>
        <c:auto val="1"/>
        <c:lblAlgn val="ctr"/>
        <c:lblOffset val="100"/>
        <c:noMultiLvlLbl val="0"/>
      </c:catAx>
      <c:valAx>
        <c:axId val="8932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77220"/>
        <c:axId val="90751316"/>
      </c:barChart>
      <c:catAx>
        <c:axId val="2917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316"/>
        <c:auto val="1"/>
        <c:lblAlgn val="ctr"/>
        <c:lblOffset val="100"/>
        <c:noMultiLvlLbl val="0"/>
      </c:catAx>
      <c:valAx>
        <c:axId val="9075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83656"/>
        <c:axId val="831717"/>
      </c:barChart>
      <c:catAx>
        <c:axId val="6198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7"/>
        <c:auto val="1"/>
        <c:lblAlgn val="ctr"/>
        <c:lblOffset val="100"/>
        <c:noMultiLvlLbl val="0"/>
      </c:catAx>
      <c:valAx>
        <c:axId val="83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