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20944"/>
        <c:axId val="61502016"/>
      </c:scatterChart>
      <c:valAx>
        <c:axId val="5492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016"/>
        <c:crossesAt val="0"/>
        <c:crossBetween val="midCat"/>
      </c:valAx>
      <c:valAx>
        <c:axId val="6150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4357"/>
        <c:axId val="98463467"/>
      </c:scatterChart>
      <c:valAx>
        <c:axId val="1931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467"/>
        <c:crossesAt val="0"/>
        <c:crossBetween val="midCat"/>
      </c:valAx>
      <c:valAx>
        <c:axId val="9846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79703"/>
        <c:axId val="16082539"/>
      </c:scatterChart>
      <c:valAx>
        <c:axId val="3857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539"/>
        <c:crossesAt val="0"/>
        <c:crossBetween val="midCat"/>
      </c:valAx>
      <c:valAx>
        <c:axId val="1608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43743"/>
        <c:axId val="53534006"/>
      </c:scatterChart>
      <c:valAx>
        <c:axId val="4424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006"/>
        <c:crossesAt val="0"/>
        <c:crossBetween val="midCat"/>
      </c:valAx>
      <c:valAx>
        <c:axId val="5353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