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0813453"/>
        <c:axId val="58313109"/>
      </c:barChart>
      <c:catAx>
        <c:axId val="40813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3109"/>
        <c:crossesAt val="0"/>
        <c:auto val="1"/>
        <c:lblAlgn val="ctr"/>
        <c:lblOffset val="100"/>
        <c:noMultiLvlLbl val="0"/>
      </c:catAx>
      <c:valAx>
        <c:axId val="5831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3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2846649"/>
        <c:axId val="65408065"/>
      </c:barChart>
      <c:catAx>
        <c:axId val="82846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8065"/>
        <c:crossesAt val="0"/>
        <c:auto val="1"/>
        <c:lblAlgn val="ctr"/>
        <c:lblOffset val="100"/>
        <c:noMultiLvlLbl val="0"/>
      </c:catAx>
      <c:valAx>
        <c:axId val="6540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6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