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512687"/>
        <c:axId val="70284334"/>
      </c:barChart>
      <c:dateAx>
        <c:axId val="155126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284334"/>
        <c:crossesAt val="0"/>
        <c:auto val="1"/>
        <c:lblOffset val="100"/>
        <c:noMultiLvlLbl val="0"/>
      </c:dateAx>
      <c:valAx>
        <c:axId val="702843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126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381774"/>
        <c:axId val="1102471"/>
      </c:barChart>
      <c:catAx>
        <c:axId val="863817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2471"/>
        <c:crossesAt val="0"/>
        <c:auto val="1"/>
        <c:lblAlgn val="ctr"/>
        <c:lblOffset val="100"/>
        <c:noMultiLvlLbl val="0"/>
      </c:catAx>
      <c:valAx>
        <c:axId val="11024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3817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