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5628"/>
        <c:axId val="50439375"/>
      </c:scatterChart>
      <c:valAx>
        <c:axId val="9481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75"/>
        <c:crossesAt val="0"/>
        <c:crossBetween val="midCat"/>
      </c:valAx>
      <c:valAx>
        <c:axId val="5043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5673"/>
        <c:axId val="46379945"/>
      </c:scatterChart>
      <c:valAx>
        <c:axId val="6604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45"/>
        <c:crossesAt val="0"/>
        <c:crossBetween val="midCat"/>
      </c:valAx>
      <c:valAx>
        <c:axId val="4637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98244"/>
        <c:axId val="38814208"/>
      </c:scatterChart>
      <c:valAx>
        <c:axId val="3409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208"/>
        <c:crossesAt val="0"/>
        <c:crossBetween val="midCat"/>
      </c:valAx>
      <c:valAx>
        <c:axId val="3881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79244"/>
        <c:axId val="66059419"/>
      </c:scatterChart>
      <c:valAx>
        <c:axId val="141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419"/>
        <c:crossesAt val="0"/>
        <c:crossBetween val="midCat"/>
      </c:valAx>
      <c:valAx>
        <c:axId val="6605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