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64561"/>
        <c:axId val="40642118"/>
      </c:barChart>
      <c:catAx>
        <c:axId val="777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18"/>
        <c:auto val="1"/>
        <c:lblAlgn val="ctr"/>
        <c:lblOffset val="100"/>
        <c:noMultiLvlLbl val="0"/>
      </c:catAx>
      <c:valAx>
        <c:axId val="406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7219"/>
        <c:axId val="9961819"/>
      </c:barChart>
      <c:catAx>
        <c:axId val="7331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9"/>
        <c:auto val="1"/>
        <c:lblAlgn val="ctr"/>
        <c:lblOffset val="100"/>
        <c:noMultiLvlLbl val="0"/>
      </c:catAx>
      <c:valAx>
        <c:axId val="99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25496"/>
        <c:axId val="99285779"/>
      </c:barChart>
      <c:catAx>
        <c:axId val="220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79"/>
        <c:auto val="1"/>
        <c:lblAlgn val="ctr"/>
        <c:lblOffset val="100"/>
        <c:noMultiLvlLbl val="0"/>
      </c:catAx>
      <c:valAx>
        <c:axId val="992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24146"/>
        <c:axId val="85194498"/>
      </c:barChart>
      <c:catAx>
        <c:axId val="989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98"/>
        <c:auto val="1"/>
        <c:lblAlgn val="ctr"/>
        <c:lblOffset val="100"/>
        <c:noMultiLvlLbl val="0"/>
      </c:catAx>
      <c:valAx>
        <c:axId val="851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35247"/>
        <c:axId val="49168796"/>
      </c:barChart>
      <c:catAx>
        <c:axId val="113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796"/>
        <c:auto val="1"/>
        <c:lblAlgn val="ctr"/>
        <c:lblOffset val="100"/>
        <c:noMultiLvlLbl val="0"/>
      </c:catAx>
      <c:valAx>
        <c:axId val="491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22430"/>
        <c:axId val="7208642"/>
      </c:barChart>
      <c:catAx>
        <c:axId val="518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42"/>
        <c:auto val="1"/>
        <c:lblAlgn val="ctr"/>
        <c:lblOffset val="100"/>
        <c:noMultiLvlLbl val="0"/>
      </c:catAx>
      <c:valAx>
        <c:axId val="7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5220"/>
        <c:axId val="56999092"/>
      </c:barChart>
      <c:catAx>
        <c:axId val="904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092"/>
        <c:auto val="1"/>
        <c:lblAlgn val="ctr"/>
        <c:lblOffset val="100"/>
        <c:noMultiLvlLbl val="0"/>
      </c:catAx>
      <c:valAx>
        <c:axId val="569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61635"/>
        <c:axId val="66538656"/>
      </c:barChart>
      <c:catAx>
        <c:axId val="823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56"/>
        <c:auto val="1"/>
        <c:lblAlgn val="ctr"/>
        <c:lblOffset val="100"/>
        <c:noMultiLvlLbl val="0"/>
      </c:catAx>
      <c:valAx>
        <c:axId val="665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9010"/>
        <c:axId val="31817018"/>
      </c:barChart>
      <c:catAx>
        <c:axId val="962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018"/>
        <c:auto val="1"/>
        <c:lblAlgn val="ctr"/>
        <c:lblOffset val="100"/>
        <c:noMultiLvlLbl val="0"/>
      </c:catAx>
      <c:valAx>
        <c:axId val="318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60715"/>
        <c:axId val="57682229"/>
      </c:barChart>
      <c:catAx>
        <c:axId val="1576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229"/>
        <c:auto val="1"/>
        <c:lblAlgn val="ctr"/>
        <c:lblOffset val="100"/>
        <c:noMultiLvlLbl val="0"/>
      </c:catAx>
      <c:valAx>
        <c:axId val="576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0730"/>
        <c:axId val="88425793"/>
      </c:barChart>
      <c:catAx>
        <c:axId val="789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793"/>
        <c:auto val="1"/>
        <c:lblAlgn val="ctr"/>
        <c:lblOffset val="100"/>
        <c:noMultiLvlLbl val="0"/>
      </c:catAx>
      <c:valAx>
        <c:axId val="884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0293"/>
        <c:axId val="26231860"/>
      </c:barChart>
      <c:catAx>
        <c:axId val="734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60"/>
        <c:auto val="1"/>
        <c:lblAlgn val="ctr"/>
        <c:lblOffset val="100"/>
        <c:noMultiLvlLbl val="0"/>
      </c:catAx>
      <c:valAx>
        <c:axId val="262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8694"/>
        <c:axId val="82247123"/>
      </c:barChart>
      <c:catAx>
        <c:axId val="121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123"/>
        <c:auto val="1"/>
        <c:lblAlgn val="ctr"/>
        <c:lblOffset val="100"/>
        <c:noMultiLvlLbl val="0"/>
      </c:catAx>
      <c:valAx>
        <c:axId val="822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8181"/>
        <c:axId val="7977844"/>
      </c:barChart>
      <c:catAx>
        <c:axId val="605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44"/>
        <c:auto val="1"/>
        <c:lblAlgn val="ctr"/>
        <c:lblOffset val="100"/>
        <c:noMultiLvlLbl val="0"/>
      </c:catAx>
      <c:valAx>
        <c:axId val="79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6200"/>
        <c:axId val="63435658"/>
      </c:barChart>
      <c:catAx>
        <c:axId val="550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58"/>
        <c:auto val="1"/>
        <c:lblAlgn val="ctr"/>
        <c:lblOffset val="100"/>
        <c:noMultiLvlLbl val="0"/>
      </c:catAx>
      <c:valAx>
        <c:axId val="634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4751"/>
        <c:axId val="19207622"/>
      </c:barChart>
      <c:catAx>
        <c:axId val="456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22"/>
        <c:auto val="1"/>
        <c:lblAlgn val="ctr"/>
        <c:lblOffset val="100"/>
        <c:noMultiLvlLbl val="0"/>
      </c:catAx>
      <c:valAx>
        <c:axId val="192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79296"/>
        <c:axId val="89717042"/>
      </c:barChart>
      <c:catAx>
        <c:axId val="494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042"/>
        <c:auto val="1"/>
        <c:lblAlgn val="ctr"/>
        <c:lblOffset val="100"/>
        <c:noMultiLvlLbl val="0"/>
      </c:catAx>
      <c:valAx>
        <c:axId val="897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1738"/>
        <c:axId val="29469441"/>
      </c:barChart>
      <c:catAx>
        <c:axId val="844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441"/>
        <c:auto val="1"/>
        <c:lblAlgn val="ctr"/>
        <c:lblOffset val="100"/>
        <c:noMultiLvlLbl val="0"/>
      </c:catAx>
      <c:valAx>
        <c:axId val="294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