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39717"/>
        <c:axId val="93238630"/>
      </c:barChart>
      <c:catAx>
        <c:axId val="3203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630"/>
        <c:auto val="1"/>
        <c:lblAlgn val="ctr"/>
        <c:lblOffset val="100"/>
        <c:noMultiLvlLbl val="0"/>
      </c:catAx>
      <c:valAx>
        <c:axId val="9323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49561"/>
        <c:axId val="21866190"/>
      </c:barChart>
      <c:catAx>
        <c:axId val="9134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190"/>
        <c:auto val="1"/>
        <c:lblAlgn val="ctr"/>
        <c:lblOffset val="100"/>
        <c:noMultiLvlLbl val="0"/>
      </c:catAx>
      <c:valAx>
        <c:axId val="2186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77270"/>
        <c:axId val="47744928"/>
      </c:barChart>
      <c:catAx>
        <c:axId val="4507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928"/>
        <c:auto val="1"/>
        <c:lblAlgn val="ctr"/>
        <c:lblOffset val="100"/>
        <c:noMultiLvlLbl val="0"/>
      </c:catAx>
      <c:valAx>
        <c:axId val="4774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23438"/>
        <c:axId val="68009290"/>
      </c:barChart>
      <c:catAx>
        <c:axId val="5992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290"/>
        <c:auto val="1"/>
        <c:lblAlgn val="ctr"/>
        <c:lblOffset val="100"/>
        <c:noMultiLvlLbl val="0"/>
      </c:catAx>
      <c:valAx>
        <c:axId val="6800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58837"/>
        <c:axId val="93429710"/>
      </c:barChart>
      <c:catAx>
        <c:axId val="4585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710"/>
        <c:auto val="1"/>
        <c:lblAlgn val="ctr"/>
        <c:lblOffset val="100"/>
        <c:noMultiLvlLbl val="0"/>
      </c:catAx>
      <c:valAx>
        <c:axId val="9342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56008"/>
        <c:axId val="22364891"/>
      </c:barChart>
      <c:catAx>
        <c:axId val="5225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891"/>
        <c:auto val="1"/>
        <c:lblAlgn val="ctr"/>
        <c:lblOffset val="100"/>
        <c:noMultiLvlLbl val="0"/>
      </c:catAx>
      <c:valAx>
        <c:axId val="2236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25411"/>
        <c:axId val="67047251"/>
      </c:barChart>
      <c:catAx>
        <c:axId val="3272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251"/>
        <c:auto val="1"/>
        <c:lblAlgn val="ctr"/>
        <c:lblOffset val="100"/>
        <c:noMultiLvlLbl val="0"/>
      </c:catAx>
      <c:valAx>
        <c:axId val="6704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97826"/>
        <c:axId val="98178092"/>
      </c:barChart>
      <c:catAx>
        <c:axId val="1339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092"/>
        <c:auto val="1"/>
        <c:lblAlgn val="ctr"/>
        <c:lblOffset val="100"/>
        <c:noMultiLvlLbl val="0"/>
      </c:catAx>
      <c:valAx>
        <c:axId val="9817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03985"/>
        <c:axId val="22297335"/>
      </c:barChart>
      <c:catAx>
        <c:axId val="5210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7335"/>
        <c:auto val="1"/>
        <c:lblAlgn val="ctr"/>
        <c:lblOffset val="100"/>
        <c:noMultiLvlLbl val="0"/>
      </c:catAx>
      <c:valAx>
        <c:axId val="2229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57165"/>
        <c:axId val="72338257"/>
      </c:barChart>
      <c:catAx>
        <c:axId val="3725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257"/>
        <c:auto val="1"/>
        <c:lblAlgn val="ctr"/>
        <c:lblOffset val="100"/>
        <c:noMultiLvlLbl val="0"/>
      </c:catAx>
      <c:valAx>
        <c:axId val="7233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03207"/>
        <c:axId val="62865657"/>
      </c:barChart>
      <c:catAx>
        <c:axId val="1020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657"/>
        <c:auto val="1"/>
        <c:lblAlgn val="ctr"/>
        <c:lblOffset val="100"/>
        <c:noMultiLvlLbl val="0"/>
      </c:catAx>
      <c:valAx>
        <c:axId val="6286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8825"/>
        <c:axId val="48272481"/>
      </c:barChart>
      <c:catAx>
        <c:axId val="751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481"/>
        <c:auto val="1"/>
        <c:lblAlgn val="ctr"/>
        <c:lblOffset val="100"/>
        <c:noMultiLvlLbl val="0"/>
      </c:catAx>
      <c:valAx>
        <c:axId val="4827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76061"/>
        <c:axId val="71163245"/>
      </c:barChart>
      <c:catAx>
        <c:axId val="3167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245"/>
        <c:auto val="1"/>
        <c:lblAlgn val="ctr"/>
        <c:lblOffset val="100"/>
        <c:noMultiLvlLbl val="0"/>
      </c:catAx>
      <c:valAx>
        <c:axId val="7116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82703"/>
        <c:axId val="77790578"/>
      </c:barChart>
      <c:catAx>
        <c:axId val="4948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578"/>
        <c:auto val="1"/>
        <c:lblAlgn val="ctr"/>
        <c:lblOffset val="100"/>
        <c:noMultiLvlLbl val="0"/>
      </c:catAx>
      <c:valAx>
        <c:axId val="7779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40189"/>
        <c:axId val="45749245"/>
      </c:barChart>
      <c:catAx>
        <c:axId val="9524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245"/>
        <c:auto val="1"/>
        <c:lblAlgn val="ctr"/>
        <c:lblOffset val="100"/>
        <c:noMultiLvlLbl val="0"/>
      </c:catAx>
      <c:valAx>
        <c:axId val="4574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85488"/>
        <c:axId val="21560811"/>
      </c:barChart>
      <c:catAx>
        <c:axId val="9028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811"/>
        <c:auto val="1"/>
        <c:lblAlgn val="ctr"/>
        <c:lblOffset val="100"/>
        <c:noMultiLvlLbl val="0"/>
      </c:catAx>
      <c:valAx>
        <c:axId val="2156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97876"/>
        <c:axId val="83882323"/>
      </c:barChart>
      <c:catAx>
        <c:axId val="8409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323"/>
        <c:auto val="1"/>
        <c:lblAlgn val="ctr"/>
        <c:lblOffset val="100"/>
        <c:noMultiLvlLbl val="0"/>
      </c:catAx>
      <c:valAx>
        <c:axId val="8388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26319"/>
        <c:axId val="2685198"/>
      </c:barChart>
      <c:catAx>
        <c:axId val="9242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98"/>
        <c:auto val="1"/>
        <c:lblAlgn val="ctr"/>
        <c:lblOffset val="100"/>
        <c:noMultiLvlLbl val="0"/>
      </c:catAx>
      <c:valAx>
        <c:axId val="268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