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93935"/>
        <c:axId val="85319841"/>
      </c:scatterChart>
      <c:valAx>
        <c:axId val="79793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841"/>
        <c:crossesAt val="0"/>
        <c:crossBetween val="midCat"/>
      </c:valAx>
      <c:valAx>
        <c:axId val="85319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62997"/>
        <c:axId val="54992334"/>
      </c:scatterChart>
      <c:valAx>
        <c:axId val="4536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334"/>
        <c:crossesAt val="0"/>
        <c:crossBetween val="midCat"/>
      </c:valAx>
      <c:valAx>
        <c:axId val="54992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70706"/>
        <c:axId val="67050128"/>
      </c:scatterChart>
      <c:valAx>
        <c:axId val="4597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128"/>
        <c:crossesAt val="0"/>
        <c:crossBetween val="midCat"/>
      </c:valAx>
      <c:valAx>
        <c:axId val="6705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41146"/>
        <c:axId val="89200001"/>
      </c:scatterChart>
      <c:valAx>
        <c:axId val="17241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001"/>
        <c:crossesAt val="0"/>
        <c:crossBetween val="midCat"/>
      </c:valAx>
      <c:valAx>
        <c:axId val="89200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