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412203"/>
        <c:axId val="53416977"/>
      </c:barChart>
      <c:catAx>
        <c:axId val="69412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977"/>
        <c:crossesAt val="0"/>
        <c:auto val="1"/>
        <c:lblAlgn val="ctr"/>
        <c:lblOffset val="100"/>
        <c:noMultiLvlLbl val="0"/>
      </c:catAx>
      <c:valAx>
        <c:axId val="53416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22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993846"/>
        <c:axId val="28879549"/>
      </c:barChart>
      <c:catAx>
        <c:axId val="95993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549"/>
        <c:crossesAt val="0"/>
        <c:auto val="1"/>
        <c:lblAlgn val="ctr"/>
        <c:lblOffset val="100"/>
        <c:noMultiLvlLbl val="0"/>
      </c:catAx>
      <c:valAx>
        <c:axId val="288795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3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292816"/>
        <c:axId val="71696927"/>
      </c:barChart>
      <c:catAx>
        <c:axId val="55292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6927"/>
        <c:crossesAt val="0"/>
        <c:auto val="1"/>
        <c:lblAlgn val="ctr"/>
        <c:lblOffset val="100"/>
        <c:noMultiLvlLbl val="0"/>
      </c:catAx>
      <c:valAx>
        <c:axId val="716969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219412"/>
        <c:axId val="72833474"/>
      </c:barChart>
      <c:catAx>
        <c:axId val="65219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3474"/>
        <c:crossesAt val="0"/>
        <c:auto val="1"/>
        <c:lblAlgn val="ctr"/>
        <c:lblOffset val="100"/>
        <c:noMultiLvlLbl val="0"/>
      </c:catAx>
      <c:valAx>
        <c:axId val="72833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9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386071"/>
        <c:axId val="42506130"/>
      </c:barChart>
      <c:catAx>
        <c:axId val="55386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6130"/>
        <c:crossesAt val="0"/>
        <c:auto val="1"/>
        <c:lblAlgn val="ctr"/>
        <c:lblOffset val="100"/>
        <c:noMultiLvlLbl val="0"/>
      </c:catAx>
      <c:valAx>
        <c:axId val="425061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6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269993"/>
        <c:axId val="7435041"/>
      </c:barChart>
      <c:catAx>
        <c:axId val="54269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041"/>
        <c:crossesAt val="0"/>
        <c:auto val="1"/>
        <c:lblAlgn val="ctr"/>
        <c:lblOffset val="100"/>
        <c:noMultiLvlLbl val="0"/>
      </c:catAx>
      <c:valAx>
        <c:axId val="74350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9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608024"/>
        <c:axId val="20647928"/>
      </c:barChart>
      <c:catAx>
        <c:axId val="35608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7928"/>
        <c:crossesAt val="0"/>
        <c:auto val="1"/>
        <c:lblAlgn val="ctr"/>
        <c:lblOffset val="100"/>
        <c:noMultiLvlLbl val="0"/>
      </c:catAx>
      <c:valAx>
        <c:axId val="206479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8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029865"/>
        <c:axId val="35678718"/>
      </c:barChart>
      <c:catAx>
        <c:axId val="53029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718"/>
        <c:crossesAt val="0"/>
        <c:auto val="1"/>
        <c:lblAlgn val="ctr"/>
        <c:lblOffset val="100"/>
        <c:noMultiLvlLbl val="0"/>
      </c:catAx>
      <c:valAx>
        <c:axId val="356787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9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