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02576"/>
        <c:axId val="56337733"/>
      </c:scatterChart>
      <c:valAx>
        <c:axId val="2020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733"/>
        <c:crossesAt val="0"/>
        <c:crossBetween val="midCat"/>
      </c:valAx>
      <c:valAx>
        <c:axId val="5633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78858"/>
        <c:axId val="10770524"/>
      </c:scatterChart>
      <c:valAx>
        <c:axId val="9067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524"/>
        <c:crossesAt val="0"/>
        <c:crossBetween val="midCat"/>
      </c:valAx>
      <c:valAx>
        <c:axId val="1077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80261"/>
        <c:axId val="71102917"/>
      </c:scatterChart>
      <c:valAx>
        <c:axId val="6298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917"/>
        <c:crossesAt val="0"/>
        <c:crossBetween val="midCat"/>
      </c:valAx>
      <c:valAx>
        <c:axId val="7110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03507"/>
        <c:axId val="48218737"/>
      </c:scatterChart>
      <c:valAx>
        <c:axId val="5070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737"/>
        <c:crossesAt val="0"/>
        <c:crossBetween val="midCat"/>
      </c:valAx>
      <c:valAx>
        <c:axId val="48218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