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506"/>
        <c:axId val="77213874"/>
      </c:barChart>
      <c:catAx>
        <c:axId val="65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874"/>
        <c:auto val="1"/>
        <c:lblAlgn val="ctr"/>
        <c:lblOffset val="100"/>
        <c:noMultiLvlLbl val="0"/>
      </c:catAx>
      <c:valAx>
        <c:axId val="772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99660"/>
        <c:axId val="80615870"/>
      </c:barChart>
      <c:catAx>
        <c:axId val="1569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870"/>
        <c:auto val="1"/>
        <c:lblAlgn val="ctr"/>
        <c:lblOffset val="100"/>
        <c:noMultiLvlLbl val="0"/>
      </c:catAx>
      <c:valAx>
        <c:axId val="806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2098"/>
        <c:axId val="72599510"/>
      </c:barChart>
      <c:catAx>
        <c:axId val="491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510"/>
        <c:auto val="1"/>
        <c:lblAlgn val="ctr"/>
        <c:lblOffset val="100"/>
        <c:noMultiLvlLbl val="0"/>
      </c:catAx>
      <c:valAx>
        <c:axId val="725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32874"/>
        <c:axId val="98634284"/>
      </c:barChart>
      <c:catAx>
        <c:axId val="6013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284"/>
        <c:auto val="1"/>
        <c:lblAlgn val="ctr"/>
        <c:lblOffset val="100"/>
        <c:noMultiLvlLbl val="0"/>
      </c:catAx>
      <c:valAx>
        <c:axId val="986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77844"/>
        <c:axId val="75938645"/>
      </c:barChart>
      <c:catAx>
        <c:axId val="158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645"/>
        <c:auto val="1"/>
        <c:lblAlgn val="ctr"/>
        <c:lblOffset val="100"/>
        <c:noMultiLvlLbl val="0"/>
      </c:catAx>
      <c:valAx>
        <c:axId val="759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62783"/>
        <c:axId val="7624100"/>
      </c:barChart>
      <c:catAx>
        <c:axId val="870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00"/>
        <c:auto val="1"/>
        <c:lblAlgn val="ctr"/>
        <c:lblOffset val="100"/>
        <c:noMultiLvlLbl val="0"/>
      </c:catAx>
      <c:valAx>
        <c:axId val="76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98997"/>
        <c:axId val="86860648"/>
      </c:barChart>
      <c:catAx>
        <c:axId val="1069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648"/>
        <c:auto val="1"/>
        <c:lblAlgn val="ctr"/>
        <c:lblOffset val="100"/>
        <c:noMultiLvlLbl val="0"/>
      </c:catAx>
      <c:valAx>
        <c:axId val="868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5410"/>
        <c:axId val="68949375"/>
      </c:barChart>
      <c:catAx>
        <c:axId val="947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375"/>
        <c:auto val="1"/>
        <c:lblAlgn val="ctr"/>
        <c:lblOffset val="100"/>
        <c:noMultiLvlLbl val="0"/>
      </c:catAx>
      <c:valAx>
        <c:axId val="689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83775"/>
        <c:axId val="46950693"/>
      </c:barChart>
      <c:catAx>
        <c:axId val="8458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693"/>
        <c:auto val="1"/>
        <c:lblAlgn val="ctr"/>
        <c:lblOffset val="100"/>
        <c:noMultiLvlLbl val="0"/>
      </c:catAx>
      <c:valAx>
        <c:axId val="469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36933"/>
        <c:axId val="42427398"/>
      </c:barChart>
      <c:catAx>
        <c:axId val="3623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398"/>
        <c:auto val="1"/>
        <c:lblAlgn val="ctr"/>
        <c:lblOffset val="100"/>
        <c:noMultiLvlLbl val="0"/>
      </c:catAx>
      <c:valAx>
        <c:axId val="424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0281"/>
        <c:axId val="72762356"/>
      </c:barChart>
      <c:catAx>
        <c:axId val="321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356"/>
        <c:auto val="1"/>
        <c:lblAlgn val="ctr"/>
        <c:lblOffset val="100"/>
        <c:noMultiLvlLbl val="0"/>
      </c:catAx>
      <c:valAx>
        <c:axId val="727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6920"/>
        <c:axId val="45977669"/>
      </c:barChart>
      <c:catAx>
        <c:axId val="6154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669"/>
        <c:auto val="1"/>
        <c:lblAlgn val="ctr"/>
        <c:lblOffset val="100"/>
        <c:noMultiLvlLbl val="0"/>
      </c:catAx>
      <c:valAx>
        <c:axId val="459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35535"/>
        <c:axId val="47226139"/>
      </c:barChart>
      <c:catAx>
        <c:axId val="391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139"/>
        <c:auto val="1"/>
        <c:lblAlgn val="ctr"/>
        <c:lblOffset val="100"/>
        <c:noMultiLvlLbl val="0"/>
      </c:catAx>
      <c:valAx>
        <c:axId val="472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25746"/>
        <c:axId val="68477227"/>
      </c:barChart>
      <c:catAx>
        <c:axId val="2642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227"/>
        <c:auto val="1"/>
        <c:lblAlgn val="ctr"/>
        <c:lblOffset val="100"/>
        <c:noMultiLvlLbl val="0"/>
      </c:catAx>
      <c:valAx>
        <c:axId val="684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56533"/>
        <c:axId val="91498460"/>
      </c:barChart>
      <c:catAx>
        <c:axId val="9995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460"/>
        <c:auto val="1"/>
        <c:lblAlgn val="ctr"/>
        <c:lblOffset val="100"/>
        <c:noMultiLvlLbl val="0"/>
      </c:catAx>
      <c:valAx>
        <c:axId val="914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36940"/>
        <c:axId val="13044315"/>
      </c:barChart>
      <c:catAx>
        <c:axId val="866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315"/>
        <c:auto val="1"/>
        <c:lblAlgn val="ctr"/>
        <c:lblOffset val="100"/>
        <c:noMultiLvlLbl val="0"/>
      </c:catAx>
      <c:valAx>
        <c:axId val="130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00952"/>
        <c:axId val="69503951"/>
      </c:barChart>
      <c:catAx>
        <c:axId val="1000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951"/>
        <c:auto val="1"/>
        <c:lblAlgn val="ctr"/>
        <c:lblOffset val="100"/>
        <c:noMultiLvlLbl val="0"/>
      </c:catAx>
      <c:valAx>
        <c:axId val="695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23771"/>
        <c:axId val="48989275"/>
      </c:barChart>
      <c:catAx>
        <c:axId val="321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275"/>
        <c:auto val="1"/>
        <c:lblAlgn val="ctr"/>
        <c:lblOffset val="100"/>
        <c:noMultiLvlLbl val="0"/>
      </c:catAx>
      <c:valAx>
        <c:axId val="4898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