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3989"/>
        <c:axId val="33904494"/>
      </c:scatterChart>
      <c:valAx>
        <c:axId val="6514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494"/>
        <c:crossesAt val="0"/>
        <c:crossBetween val="midCat"/>
      </c:valAx>
      <c:valAx>
        <c:axId val="3390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3313"/>
        <c:axId val="15883497"/>
      </c:scatterChart>
      <c:valAx>
        <c:axId val="9481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497"/>
        <c:crossesAt val="0"/>
        <c:crossBetween val="midCat"/>
      </c:valAx>
      <c:valAx>
        <c:axId val="1588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35234"/>
        <c:axId val="64691531"/>
      </c:scatterChart>
      <c:valAx>
        <c:axId val="7793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531"/>
        <c:crossesAt val="0"/>
        <c:crossBetween val="midCat"/>
      </c:valAx>
      <c:valAx>
        <c:axId val="6469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01756"/>
        <c:axId val="55154520"/>
      </c:scatterChart>
      <c:valAx>
        <c:axId val="1220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20"/>
        <c:crossesAt val="0"/>
        <c:crossBetween val="midCat"/>
      </c:valAx>
      <c:valAx>
        <c:axId val="5515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