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26758"/>
        <c:axId val="71681390"/>
      </c:barChart>
      <c:catAx>
        <c:axId val="650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90"/>
        <c:auto val="1"/>
        <c:lblAlgn val="ctr"/>
        <c:lblOffset val="100"/>
        <c:noMultiLvlLbl val="0"/>
      </c:catAx>
      <c:valAx>
        <c:axId val="716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2527"/>
        <c:axId val="39013481"/>
      </c:barChart>
      <c:catAx>
        <c:axId val="258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81"/>
        <c:auto val="1"/>
        <c:lblAlgn val="ctr"/>
        <c:lblOffset val="100"/>
        <c:noMultiLvlLbl val="0"/>
      </c:catAx>
      <c:valAx>
        <c:axId val="390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7472"/>
        <c:axId val="12320655"/>
      </c:barChart>
      <c:catAx>
        <c:axId val="487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55"/>
        <c:auto val="1"/>
        <c:lblAlgn val="ctr"/>
        <c:lblOffset val="100"/>
        <c:noMultiLvlLbl val="0"/>
      </c:catAx>
      <c:valAx>
        <c:axId val="123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8353"/>
        <c:axId val="68789219"/>
      </c:barChart>
      <c:catAx>
        <c:axId val="710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19"/>
        <c:auto val="1"/>
        <c:lblAlgn val="ctr"/>
        <c:lblOffset val="100"/>
        <c:noMultiLvlLbl val="0"/>
      </c:catAx>
      <c:valAx>
        <c:axId val="687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8087"/>
        <c:axId val="6392413"/>
      </c:barChart>
      <c:catAx>
        <c:axId val="335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3"/>
        <c:auto val="1"/>
        <c:lblAlgn val="ctr"/>
        <c:lblOffset val="100"/>
        <c:noMultiLvlLbl val="0"/>
      </c:catAx>
      <c:valAx>
        <c:axId val="63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0309"/>
        <c:axId val="73790085"/>
      </c:barChart>
      <c:catAx>
        <c:axId val="349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085"/>
        <c:auto val="1"/>
        <c:lblAlgn val="ctr"/>
        <c:lblOffset val="100"/>
        <c:noMultiLvlLbl val="0"/>
      </c:catAx>
      <c:valAx>
        <c:axId val="737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4889"/>
        <c:axId val="73172629"/>
      </c:barChart>
      <c:catAx>
        <c:axId val="467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29"/>
        <c:auto val="1"/>
        <c:lblAlgn val="ctr"/>
        <c:lblOffset val="100"/>
        <c:noMultiLvlLbl val="0"/>
      </c:catAx>
      <c:valAx>
        <c:axId val="731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59333"/>
        <c:axId val="24761718"/>
      </c:barChart>
      <c:catAx>
        <c:axId val="377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18"/>
        <c:auto val="1"/>
        <c:lblAlgn val="ctr"/>
        <c:lblOffset val="100"/>
        <c:noMultiLvlLbl val="0"/>
      </c:catAx>
      <c:valAx>
        <c:axId val="247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8000"/>
        <c:axId val="26984135"/>
      </c:barChart>
      <c:catAx>
        <c:axId val="581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35"/>
        <c:auto val="1"/>
        <c:lblAlgn val="ctr"/>
        <c:lblOffset val="100"/>
        <c:noMultiLvlLbl val="0"/>
      </c:catAx>
      <c:valAx>
        <c:axId val="269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5384"/>
        <c:axId val="6487357"/>
      </c:barChart>
      <c:catAx>
        <c:axId val="70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7"/>
        <c:auto val="1"/>
        <c:lblAlgn val="ctr"/>
        <c:lblOffset val="100"/>
        <c:noMultiLvlLbl val="0"/>
      </c:catAx>
      <c:valAx>
        <c:axId val="64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1238"/>
        <c:axId val="79744582"/>
      </c:barChart>
      <c:catAx>
        <c:axId val="363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582"/>
        <c:auto val="1"/>
        <c:lblAlgn val="ctr"/>
        <c:lblOffset val="100"/>
        <c:noMultiLvlLbl val="0"/>
      </c:catAx>
      <c:valAx>
        <c:axId val="797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6377"/>
        <c:axId val="984002"/>
      </c:barChart>
      <c:catAx>
        <c:axId val="935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"/>
        <c:auto val="1"/>
        <c:lblAlgn val="ctr"/>
        <c:lblOffset val="100"/>
        <c:noMultiLvlLbl val="0"/>
      </c:catAx>
      <c:valAx>
        <c:axId val="9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94107"/>
        <c:axId val="64800205"/>
      </c:barChart>
      <c:catAx>
        <c:axId val="287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05"/>
        <c:auto val="1"/>
        <c:lblAlgn val="ctr"/>
        <c:lblOffset val="100"/>
        <c:noMultiLvlLbl val="0"/>
      </c:catAx>
      <c:valAx>
        <c:axId val="648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2990"/>
        <c:axId val="60606749"/>
      </c:barChart>
      <c:catAx>
        <c:axId val="140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749"/>
        <c:auto val="1"/>
        <c:lblAlgn val="ctr"/>
        <c:lblOffset val="100"/>
        <c:noMultiLvlLbl val="0"/>
      </c:catAx>
      <c:valAx>
        <c:axId val="606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19038"/>
        <c:axId val="60330086"/>
      </c:barChart>
      <c:catAx>
        <c:axId val="6321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86"/>
        <c:auto val="1"/>
        <c:lblAlgn val="ctr"/>
        <c:lblOffset val="100"/>
        <c:noMultiLvlLbl val="0"/>
      </c:catAx>
      <c:valAx>
        <c:axId val="603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693"/>
        <c:axId val="16740067"/>
      </c:barChart>
      <c:catAx>
        <c:axId val="40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67"/>
        <c:auto val="1"/>
        <c:lblAlgn val="ctr"/>
        <c:lblOffset val="100"/>
        <c:noMultiLvlLbl val="0"/>
      </c:catAx>
      <c:valAx>
        <c:axId val="167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1646"/>
        <c:axId val="90840049"/>
      </c:barChart>
      <c:catAx>
        <c:axId val="231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049"/>
        <c:auto val="1"/>
        <c:lblAlgn val="ctr"/>
        <c:lblOffset val="100"/>
        <c:noMultiLvlLbl val="0"/>
      </c:catAx>
      <c:valAx>
        <c:axId val="908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54498"/>
        <c:axId val="1226910"/>
      </c:barChart>
      <c:catAx>
        <c:axId val="573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10"/>
        <c:auto val="1"/>
        <c:lblAlgn val="ctr"/>
        <c:lblOffset val="100"/>
        <c:noMultiLvlLbl val="0"/>
      </c:catAx>
      <c:valAx>
        <c:axId val="12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