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6121"/>
        <c:axId val="44974832"/>
      </c:scatterChart>
      <c:valAx>
        <c:axId val="8297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832"/>
        <c:crossesAt val="0"/>
        <c:crossBetween val="midCat"/>
      </c:valAx>
      <c:valAx>
        <c:axId val="4497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20456"/>
        <c:axId val="25647032"/>
      </c:scatterChart>
      <c:valAx>
        <c:axId val="1302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032"/>
        <c:crossesAt val="0"/>
        <c:crossBetween val="midCat"/>
      </c:valAx>
      <c:valAx>
        <c:axId val="2564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44402"/>
        <c:axId val="13123582"/>
      </c:scatterChart>
      <c:valAx>
        <c:axId val="1264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582"/>
        <c:crossesAt val="0"/>
        <c:crossBetween val="midCat"/>
      </c:valAx>
      <c:valAx>
        <c:axId val="1312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65362"/>
        <c:axId val="56391311"/>
      </c:scatterChart>
      <c:valAx>
        <c:axId val="6196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311"/>
        <c:crossesAt val="0"/>
        <c:crossBetween val="midCat"/>
      </c:valAx>
      <c:valAx>
        <c:axId val="5639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