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26961"/>
        <c:axId val="43056074"/>
      </c:scatterChart>
      <c:valAx>
        <c:axId val="9322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074"/>
        <c:crossesAt val="0"/>
        <c:crossBetween val="midCat"/>
      </c:valAx>
      <c:valAx>
        <c:axId val="4305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1455"/>
        <c:axId val="29392508"/>
      </c:scatterChart>
      <c:valAx>
        <c:axId val="838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508"/>
        <c:crossesAt val="0"/>
        <c:crossBetween val="midCat"/>
      </c:valAx>
      <c:valAx>
        <c:axId val="2939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14512"/>
        <c:axId val="56434281"/>
      </c:scatterChart>
      <c:valAx>
        <c:axId val="2061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281"/>
        <c:crossesAt val="0"/>
        <c:crossBetween val="midCat"/>
      </c:valAx>
      <c:valAx>
        <c:axId val="5643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15470"/>
        <c:axId val="6922343"/>
      </c:scatterChart>
      <c:valAx>
        <c:axId val="3311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43"/>
        <c:crossesAt val="0"/>
        <c:crossBetween val="midCat"/>
      </c:valAx>
      <c:valAx>
        <c:axId val="6922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