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23048"/>
        <c:axId val="8557248"/>
      </c:barChart>
      <c:catAx>
        <c:axId val="4922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48"/>
        <c:auto val="1"/>
        <c:lblAlgn val="ctr"/>
        <c:lblOffset val="100"/>
        <c:noMultiLvlLbl val="0"/>
      </c:catAx>
      <c:valAx>
        <c:axId val="855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81968"/>
        <c:axId val="88159402"/>
      </c:barChart>
      <c:catAx>
        <c:axId val="8408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402"/>
        <c:auto val="1"/>
        <c:lblAlgn val="ctr"/>
        <c:lblOffset val="100"/>
        <c:noMultiLvlLbl val="0"/>
      </c:catAx>
      <c:valAx>
        <c:axId val="8815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9712"/>
        <c:axId val="26366800"/>
      </c:barChart>
      <c:catAx>
        <c:axId val="330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800"/>
        <c:auto val="1"/>
        <c:lblAlgn val="ctr"/>
        <c:lblOffset val="100"/>
        <c:noMultiLvlLbl val="0"/>
      </c:catAx>
      <c:valAx>
        <c:axId val="263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64894"/>
        <c:axId val="99277842"/>
      </c:barChart>
      <c:catAx>
        <c:axId val="1596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842"/>
        <c:auto val="1"/>
        <c:lblAlgn val="ctr"/>
        <c:lblOffset val="100"/>
        <c:noMultiLvlLbl val="0"/>
      </c:catAx>
      <c:valAx>
        <c:axId val="9927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24623"/>
        <c:axId val="18800369"/>
      </c:barChart>
      <c:catAx>
        <c:axId val="6602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369"/>
        <c:auto val="1"/>
        <c:lblAlgn val="ctr"/>
        <c:lblOffset val="100"/>
        <c:noMultiLvlLbl val="0"/>
      </c:catAx>
      <c:valAx>
        <c:axId val="1880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53664"/>
        <c:axId val="72202192"/>
      </c:barChart>
      <c:catAx>
        <c:axId val="4055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192"/>
        <c:auto val="1"/>
        <c:lblAlgn val="ctr"/>
        <c:lblOffset val="100"/>
        <c:noMultiLvlLbl val="0"/>
      </c:catAx>
      <c:valAx>
        <c:axId val="7220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73564"/>
        <c:axId val="80161284"/>
      </c:barChart>
      <c:catAx>
        <c:axId val="1387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284"/>
        <c:auto val="1"/>
        <c:lblAlgn val="ctr"/>
        <c:lblOffset val="100"/>
        <c:noMultiLvlLbl val="0"/>
      </c:catAx>
      <c:valAx>
        <c:axId val="8016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04535"/>
        <c:axId val="22599896"/>
      </c:barChart>
      <c:catAx>
        <c:axId val="5800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896"/>
        <c:auto val="1"/>
        <c:lblAlgn val="ctr"/>
        <c:lblOffset val="100"/>
        <c:noMultiLvlLbl val="0"/>
      </c:catAx>
      <c:valAx>
        <c:axId val="225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58421"/>
        <c:axId val="11067714"/>
      </c:barChart>
      <c:catAx>
        <c:axId val="1545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714"/>
        <c:auto val="1"/>
        <c:lblAlgn val="ctr"/>
        <c:lblOffset val="100"/>
        <c:noMultiLvlLbl val="0"/>
      </c:catAx>
      <c:valAx>
        <c:axId val="1106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57376"/>
        <c:axId val="25534338"/>
      </c:barChart>
      <c:catAx>
        <c:axId val="2275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338"/>
        <c:auto val="1"/>
        <c:lblAlgn val="ctr"/>
        <c:lblOffset val="100"/>
        <c:noMultiLvlLbl val="0"/>
      </c:catAx>
      <c:valAx>
        <c:axId val="2553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35476"/>
        <c:axId val="38834261"/>
      </c:barChart>
      <c:catAx>
        <c:axId val="1803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261"/>
        <c:auto val="1"/>
        <c:lblAlgn val="ctr"/>
        <c:lblOffset val="100"/>
        <c:noMultiLvlLbl val="0"/>
      </c:catAx>
      <c:valAx>
        <c:axId val="3883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3927"/>
        <c:axId val="47012600"/>
      </c:barChart>
      <c:catAx>
        <c:axId val="253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600"/>
        <c:auto val="1"/>
        <c:lblAlgn val="ctr"/>
        <c:lblOffset val="100"/>
        <c:noMultiLvlLbl val="0"/>
      </c:catAx>
      <c:valAx>
        <c:axId val="4701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42399"/>
        <c:axId val="12168563"/>
      </c:barChart>
      <c:catAx>
        <c:axId val="7944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563"/>
        <c:auto val="1"/>
        <c:lblAlgn val="ctr"/>
        <c:lblOffset val="100"/>
        <c:noMultiLvlLbl val="0"/>
      </c:catAx>
      <c:valAx>
        <c:axId val="1216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94232"/>
        <c:axId val="53533785"/>
      </c:barChart>
      <c:catAx>
        <c:axId val="9339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785"/>
        <c:auto val="1"/>
        <c:lblAlgn val="ctr"/>
        <c:lblOffset val="100"/>
        <c:noMultiLvlLbl val="0"/>
      </c:catAx>
      <c:valAx>
        <c:axId val="535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76792"/>
        <c:axId val="55787604"/>
      </c:barChart>
      <c:catAx>
        <c:axId val="4217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604"/>
        <c:auto val="1"/>
        <c:lblAlgn val="ctr"/>
        <c:lblOffset val="100"/>
        <c:noMultiLvlLbl val="0"/>
      </c:catAx>
      <c:valAx>
        <c:axId val="5578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71973"/>
        <c:axId val="73912941"/>
      </c:barChart>
      <c:catAx>
        <c:axId val="4057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941"/>
        <c:auto val="1"/>
        <c:lblAlgn val="ctr"/>
        <c:lblOffset val="100"/>
        <c:noMultiLvlLbl val="0"/>
      </c:catAx>
      <c:valAx>
        <c:axId val="7391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42374"/>
        <c:axId val="60398293"/>
      </c:barChart>
      <c:catAx>
        <c:axId val="7574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293"/>
        <c:auto val="1"/>
        <c:lblAlgn val="ctr"/>
        <c:lblOffset val="100"/>
        <c:noMultiLvlLbl val="0"/>
      </c:catAx>
      <c:valAx>
        <c:axId val="6039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15789"/>
        <c:axId val="3073342"/>
      </c:barChart>
      <c:catAx>
        <c:axId val="7931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42"/>
        <c:auto val="1"/>
        <c:lblAlgn val="ctr"/>
        <c:lblOffset val="100"/>
        <c:noMultiLvlLbl val="0"/>
      </c:catAx>
      <c:valAx>
        <c:axId val="30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