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0137"/>
        <c:axId val="36801186"/>
      </c:scatterChart>
      <c:valAx>
        <c:axId val="1913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86"/>
        <c:crossesAt val="0"/>
        <c:crossBetween val="midCat"/>
      </c:valAx>
      <c:valAx>
        <c:axId val="3680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1482"/>
        <c:axId val="47208632"/>
      </c:scatterChart>
      <c:valAx>
        <c:axId val="403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632"/>
        <c:crossesAt val="0"/>
        <c:crossBetween val="midCat"/>
      </c:valAx>
      <c:valAx>
        <c:axId val="4720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5789"/>
        <c:axId val="13178605"/>
      </c:scatterChart>
      <c:valAx>
        <c:axId val="6130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605"/>
        <c:crossesAt val="0"/>
        <c:crossBetween val="midCat"/>
      </c:valAx>
      <c:valAx>
        <c:axId val="131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5689"/>
        <c:axId val="22585360"/>
      </c:scatterChart>
      <c:valAx>
        <c:axId val="6888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60"/>
        <c:crossesAt val="0"/>
        <c:crossBetween val="midCat"/>
      </c:valAx>
      <c:valAx>
        <c:axId val="2258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