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35605"/>
        <c:axId val="81475745"/>
      </c:barChart>
      <c:catAx>
        <c:axId val="682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745"/>
        <c:auto val="1"/>
        <c:lblAlgn val="ctr"/>
        <c:lblOffset val="100"/>
        <c:noMultiLvlLbl val="0"/>
      </c:catAx>
      <c:valAx>
        <c:axId val="814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5623"/>
        <c:axId val="23017349"/>
      </c:barChart>
      <c:catAx>
        <c:axId val="791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349"/>
        <c:auto val="1"/>
        <c:lblAlgn val="ctr"/>
        <c:lblOffset val="100"/>
        <c:noMultiLvlLbl val="0"/>
      </c:catAx>
      <c:valAx>
        <c:axId val="230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9837"/>
        <c:axId val="86975300"/>
      </c:barChart>
      <c:catAx>
        <c:axId val="6822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300"/>
        <c:auto val="1"/>
        <c:lblAlgn val="ctr"/>
        <c:lblOffset val="100"/>
        <c:noMultiLvlLbl val="0"/>
      </c:catAx>
      <c:valAx>
        <c:axId val="869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5216"/>
        <c:axId val="10233180"/>
      </c:barChart>
      <c:catAx>
        <c:axId val="605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180"/>
        <c:auto val="1"/>
        <c:lblAlgn val="ctr"/>
        <c:lblOffset val="100"/>
        <c:noMultiLvlLbl val="0"/>
      </c:catAx>
      <c:valAx>
        <c:axId val="102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14126"/>
        <c:axId val="28963890"/>
      </c:barChart>
      <c:catAx>
        <c:axId val="848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890"/>
        <c:auto val="1"/>
        <c:lblAlgn val="ctr"/>
        <c:lblOffset val="100"/>
        <c:noMultiLvlLbl val="0"/>
      </c:catAx>
      <c:valAx>
        <c:axId val="289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64276"/>
        <c:axId val="76510989"/>
      </c:barChart>
      <c:catAx>
        <c:axId val="439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89"/>
        <c:auto val="1"/>
        <c:lblAlgn val="ctr"/>
        <c:lblOffset val="100"/>
        <c:noMultiLvlLbl val="0"/>
      </c:catAx>
      <c:valAx>
        <c:axId val="765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8496"/>
        <c:axId val="50432280"/>
      </c:barChart>
      <c:catAx>
        <c:axId val="338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280"/>
        <c:auto val="1"/>
        <c:lblAlgn val="ctr"/>
        <c:lblOffset val="100"/>
        <c:noMultiLvlLbl val="0"/>
      </c:catAx>
      <c:valAx>
        <c:axId val="504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26624"/>
        <c:axId val="10043041"/>
      </c:barChart>
      <c:catAx>
        <c:axId val="217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041"/>
        <c:auto val="1"/>
        <c:lblAlgn val="ctr"/>
        <c:lblOffset val="100"/>
        <c:noMultiLvlLbl val="0"/>
      </c:catAx>
      <c:valAx>
        <c:axId val="100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7034"/>
        <c:axId val="83709058"/>
      </c:barChart>
      <c:catAx>
        <c:axId val="4813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058"/>
        <c:auto val="1"/>
        <c:lblAlgn val="ctr"/>
        <c:lblOffset val="100"/>
        <c:noMultiLvlLbl val="0"/>
      </c:catAx>
      <c:valAx>
        <c:axId val="837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6634"/>
        <c:axId val="94909645"/>
      </c:barChart>
      <c:catAx>
        <c:axId val="950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645"/>
        <c:auto val="1"/>
        <c:lblAlgn val="ctr"/>
        <c:lblOffset val="100"/>
        <c:noMultiLvlLbl val="0"/>
      </c:catAx>
      <c:valAx>
        <c:axId val="949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3553"/>
        <c:axId val="27933707"/>
      </c:barChart>
      <c:catAx>
        <c:axId val="713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07"/>
        <c:auto val="1"/>
        <c:lblAlgn val="ctr"/>
        <c:lblOffset val="100"/>
        <c:noMultiLvlLbl val="0"/>
      </c:catAx>
      <c:valAx>
        <c:axId val="279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682"/>
        <c:axId val="21288479"/>
      </c:barChart>
      <c:catAx>
        <c:axId val="49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479"/>
        <c:auto val="1"/>
        <c:lblAlgn val="ctr"/>
        <c:lblOffset val="100"/>
        <c:noMultiLvlLbl val="0"/>
      </c:catAx>
      <c:valAx>
        <c:axId val="212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18385"/>
        <c:axId val="98501591"/>
      </c:barChart>
      <c:catAx>
        <c:axId val="205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591"/>
        <c:auto val="1"/>
        <c:lblAlgn val="ctr"/>
        <c:lblOffset val="100"/>
        <c:noMultiLvlLbl val="0"/>
      </c:catAx>
      <c:valAx>
        <c:axId val="985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85408"/>
        <c:axId val="31823117"/>
      </c:barChart>
      <c:catAx>
        <c:axId val="330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17"/>
        <c:auto val="1"/>
        <c:lblAlgn val="ctr"/>
        <c:lblOffset val="100"/>
        <c:noMultiLvlLbl val="0"/>
      </c:catAx>
      <c:valAx>
        <c:axId val="318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3146"/>
        <c:axId val="31343003"/>
      </c:barChart>
      <c:catAx>
        <c:axId val="552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003"/>
        <c:auto val="1"/>
        <c:lblAlgn val="ctr"/>
        <c:lblOffset val="100"/>
        <c:noMultiLvlLbl val="0"/>
      </c:catAx>
      <c:valAx>
        <c:axId val="313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78457"/>
        <c:axId val="67668034"/>
      </c:barChart>
      <c:catAx>
        <c:axId val="122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034"/>
        <c:auto val="1"/>
        <c:lblAlgn val="ctr"/>
        <c:lblOffset val="100"/>
        <c:noMultiLvlLbl val="0"/>
      </c:catAx>
      <c:valAx>
        <c:axId val="676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9974"/>
        <c:axId val="46067137"/>
      </c:barChart>
      <c:catAx>
        <c:axId val="6629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137"/>
        <c:auto val="1"/>
        <c:lblAlgn val="ctr"/>
        <c:lblOffset val="100"/>
        <c:noMultiLvlLbl val="0"/>
      </c:catAx>
      <c:valAx>
        <c:axId val="460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2446"/>
        <c:axId val="53424860"/>
      </c:barChart>
      <c:catAx>
        <c:axId val="6086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60"/>
        <c:auto val="1"/>
        <c:lblAlgn val="ctr"/>
        <c:lblOffset val="100"/>
        <c:noMultiLvlLbl val="0"/>
      </c:catAx>
      <c:valAx>
        <c:axId val="534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