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3885"/>
        <c:axId val="21467583"/>
      </c:scatterChart>
      <c:valAx>
        <c:axId val="754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583"/>
        <c:crossesAt val="0"/>
        <c:crossBetween val="midCat"/>
      </c:valAx>
      <c:valAx>
        <c:axId val="2146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6237"/>
        <c:axId val="9410898"/>
      </c:scatterChart>
      <c:valAx>
        <c:axId val="933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98"/>
        <c:crossesAt val="0"/>
        <c:crossBetween val="midCat"/>
      </c:valAx>
      <c:valAx>
        <c:axId val="941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33523"/>
        <c:axId val="7933945"/>
      </c:scatterChart>
      <c:valAx>
        <c:axId val="1943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45"/>
        <c:crossesAt val="0"/>
        <c:crossBetween val="midCat"/>
      </c:valAx>
      <c:valAx>
        <c:axId val="793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94466"/>
        <c:axId val="53078609"/>
      </c:scatterChart>
      <c:valAx>
        <c:axId val="7499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609"/>
        <c:crossesAt val="0"/>
        <c:crossBetween val="midCat"/>
      </c:valAx>
      <c:valAx>
        <c:axId val="5307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