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41015"/>
        <c:axId val="50007455"/>
      </c:barChart>
      <c:catAx>
        <c:axId val="596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455"/>
        <c:auto val="1"/>
        <c:lblAlgn val="ctr"/>
        <c:lblOffset val="100"/>
        <c:noMultiLvlLbl val="0"/>
      </c:catAx>
      <c:valAx>
        <c:axId val="5000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92050"/>
        <c:axId val="13229325"/>
      </c:barChart>
      <c:catAx>
        <c:axId val="659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325"/>
        <c:auto val="1"/>
        <c:lblAlgn val="ctr"/>
        <c:lblOffset val="100"/>
        <c:noMultiLvlLbl val="0"/>
      </c:catAx>
      <c:valAx>
        <c:axId val="132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84966"/>
        <c:axId val="51046954"/>
      </c:barChart>
      <c:catAx>
        <c:axId val="119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954"/>
        <c:auto val="1"/>
        <c:lblAlgn val="ctr"/>
        <c:lblOffset val="100"/>
        <c:noMultiLvlLbl val="0"/>
      </c:catAx>
      <c:valAx>
        <c:axId val="510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09180"/>
        <c:axId val="35642877"/>
      </c:barChart>
      <c:catAx>
        <c:axId val="7980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877"/>
        <c:auto val="1"/>
        <c:lblAlgn val="ctr"/>
        <c:lblOffset val="100"/>
        <c:noMultiLvlLbl val="0"/>
      </c:catAx>
      <c:valAx>
        <c:axId val="356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45606"/>
        <c:axId val="62705512"/>
      </c:barChart>
      <c:catAx>
        <c:axId val="300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512"/>
        <c:auto val="1"/>
        <c:lblAlgn val="ctr"/>
        <c:lblOffset val="100"/>
        <c:noMultiLvlLbl val="0"/>
      </c:catAx>
      <c:valAx>
        <c:axId val="627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1063"/>
        <c:axId val="47000875"/>
      </c:barChart>
      <c:catAx>
        <c:axId val="80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875"/>
        <c:auto val="1"/>
        <c:lblAlgn val="ctr"/>
        <c:lblOffset val="100"/>
        <c:noMultiLvlLbl val="0"/>
      </c:catAx>
      <c:valAx>
        <c:axId val="4700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86944"/>
        <c:axId val="90923249"/>
      </c:barChart>
      <c:catAx>
        <c:axId val="516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249"/>
        <c:auto val="1"/>
        <c:lblAlgn val="ctr"/>
        <c:lblOffset val="100"/>
        <c:noMultiLvlLbl val="0"/>
      </c:catAx>
      <c:valAx>
        <c:axId val="909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21457"/>
        <c:axId val="20887330"/>
      </c:barChart>
      <c:catAx>
        <c:axId val="4752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330"/>
        <c:auto val="1"/>
        <c:lblAlgn val="ctr"/>
        <c:lblOffset val="100"/>
        <c:noMultiLvlLbl val="0"/>
      </c:catAx>
      <c:valAx>
        <c:axId val="208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66333"/>
        <c:axId val="61625502"/>
      </c:barChart>
      <c:catAx>
        <c:axId val="6736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502"/>
        <c:auto val="1"/>
        <c:lblAlgn val="ctr"/>
        <c:lblOffset val="100"/>
        <c:noMultiLvlLbl val="0"/>
      </c:catAx>
      <c:valAx>
        <c:axId val="616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97097"/>
        <c:axId val="34282097"/>
      </c:barChart>
      <c:catAx>
        <c:axId val="682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097"/>
        <c:auto val="1"/>
        <c:lblAlgn val="ctr"/>
        <c:lblOffset val="100"/>
        <c:noMultiLvlLbl val="0"/>
      </c:catAx>
      <c:valAx>
        <c:axId val="342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58727"/>
        <c:axId val="19354627"/>
      </c:barChart>
      <c:catAx>
        <c:axId val="323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627"/>
        <c:auto val="1"/>
        <c:lblAlgn val="ctr"/>
        <c:lblOffset val="100"/>
        <c:noMultiLvlLbl val="0"/>
      </c:catAx>
      <c:valAx>
        <c:axId val="193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6460"/>
        <c:axId val="44401053"/>
      </c:barChart>
      <c:catAx>
        <c:axId val="4630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053"/>
        <c:auto val="1"/>
        <c:lblAlgn val="ctr"/>
        <c:lblOffset val="100"/>
        <c:noMultiLvlLbl val="0"/>
      </c:catAx>
      <c:valAx>
        <c:axId val="444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69069"/>
        <c:axId val="19906075"/>
      </c:barChart>
      <c:catAx>
        <c:axId val="103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075"/>
        <c:auto val="1"/>
        <c:lblAlgn val="ctr"/>
        <c:lblOffset val="100"/>
        <c:noMultiLvlLbl val="0"/>
      </c:catAx>
      <c:valAx>
        <c:axId val="199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45064"/>
        <c:axId val="67314076"/>
      </c:barChart>
      <c:catAx>
        <c:axId val="1794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076"/>
        <c:auto val="1"/>
        <c:lblAlgn val="ctr"/>
        <c:lblOffset val="100"/>
        <c:noMultiLvlLbl val="0"/>
      </c:catAx>
      <c:valAx>
        <c:axId val="6731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22104"/>
        <c:axId val="10870264"/>
      </c:barChart>
      <c:catAx>
        <c:axId val="2352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264"/>
        <c:auto val="1"/>
        <c:lblAlgn val="ctr"/>
        <c:lblOffset val="100"/>
        <c:noMultiLvlLbl val="0"/>
      </c:catAx>
      <c:valAx>
        <c:axId val="108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64314"/>
        <c:axId val="89927570"/>
      </c:barChart>
      <c:catAx>
        <c:axId val="7146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570"/>
        <c:auto val="1"/>
        <c:lblAlgn val="ctr"/>
        <c:lblOffset val="100"/>
        <c:noMultiLvlLbl val="0"/>
      </c:catAx>
      <c:valAx>
        <c:axId val="899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3910"/>
        <c:axId val="40691149"/>
      </c:barChart>
      <c:catAx>
        <c:axId val="81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149"/>
        <c:auto val="1"/>
        <c:lblAlgn val="ctr"/>
        <c:lblOffset val="100"/>
        <c:noMultiLvlLbl val="0"/>
      </c:catAx>
      <c:valAx>
        <c:axId val="406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79705"/>
        <c:axId val="79706473"/>
      </c:barChart>
      <c:catAx>
        <c:axId val="4907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473"/>
        <c:auto val="1"/>
        <c:lblAlgn val="ctr"/>
        <c:lblOffset val="100"/>
        <c:noMultiLvlLbl val="0"/>
      </c:catAx>
      <c:valAx>
        <c:axId val="797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