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19355"/>
        <c:axId val="7704044"/>
      </c:scatterChart>
      <c:valAx>
        <c:axId val="5031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44"/>
        <c:crossesAt val="0"/>
        <c:crossBetween val="midCat"/>
      </c:valAx>
      <c:valAx>
        <c:axId val="770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4090357"/>
        <c:axId val="51605507"/>
      </c:barChart>
      <c:catAx>
        <c:axId val="1409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507"/>
        <c:crossesAt val="0"/>
        <c:auto val="1"/>
        <c:lblAlgn val="ctr"/>
        <c:lblOffset val="100"/>
        <c:noMultiLvlLbl val="0"/>
      </c:catAx>
      <c:valAx>
        <c:axId val="516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095141"/>
        <c:axId val="76566238"/>
      </c:barChart>
      <c:catAx>
        <c:axId val="7209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238"/>
        <c:crossesAt val="0"/>
        <c:auto val="1"/>
        <c:lblAlgn val="ctr"/>
        <c:lblOffset val="100"/>
        <c:noMultiLvlLbl val="0"/>
      </c:catAx>
      <c:valAx>
        <c:axId val="765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5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857260"/>
        <c:axId val="37936681"/>
      </c:barChart>
      <c:catAx>
        <c:axId val="138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681"/>
        <c:crossesAt val="0"/>
        <c:auto val="1"/>
        <c:lblAlgn val="ctr"/>
        <c:lblOffset val="100"/>
        <c:noMultiLvlLbl val="0"/>
      </c:catAx>
      <c:valAx>
        <c:axId val="3793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96559"/>
        <c:axId val="83031030"/>
      </c:areaChart>
      <c:catAx>
        <c:axId val="9096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1030"/>
        <c:crossesAt val="0"/>
        <c:auto val="1"/>
        <c:lblAlgn val="ctr"/>
        <c:lblOffset val="100"/>
        <c:noMultiLvlLbl val="0"/>
      </c:catAx>
      <c:valAx>
        <c:axId val="8303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075625"/>
        <c:axId val="27100319"/>
      </c:areaChart>
      <c:catAx>
        <c:axId val="1207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319"/>
        <c:crossesAt val="0"/>
        <c:auto val="1"/>
        <c:lblAlgn val="ctr"/>
        <c:lblOffset val="100"/>
        <c:noMultiLvlLbl val="0"/>
      </c:catAx>
      <c:valAx>
        <c:axId val="2710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364302"/>
        <c:axId val="63135593"/>
      </c:areaChart>
      <c:catAx>
        <c:axId val="1536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5593"/>
        <c:crossesAt val="0"/>
        <c:auto val="1"/>
        <c:lblAlgn val="ctr"/>
        <c:lblOffset val="100"/>
        <c:noMultiLvlLbl val="0"/>
      </c:catAx>
      <c:valAx>
        <c:axId val="6313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11934"/>
        <c:axId val="59817529"/>
      </c:lineChart>
      <c:catAx>
        <c:axId val="69711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529"/>
        <c:crossesAt val="0"/>
        <c:auto val="1"/>
        <c:lblAlgn val="ctr"/>
        <c:lblOffset val="100"/>
        <c:noMultiLvlLbl val="0"/>
      </c:catAx>
      <c:valAx>
        <c:axId val="5981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1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7199"/>
        <c:axId val="87535511"/>
      </c:lineChart>
      <c:catAx>
        <c:axId val="1740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5511"/>
        <c:crossesAt val="0"/>
        <c:auto val="1"/>
        <c:lblAlgn val="ctr"/>
        <c:lblOffset val="100"/>
        <c:noMultiLvlLbl val="0"/>
      </c:catAx>
      <c:valAx>
        <c:axId val="875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21435"/>
        <c:axId val="25153119"/>
      </c:lineChart>
      <c:catAx>
        <c:axId val="1522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3119"/>
        <c:crossesAt val="0"/>
        <c:auto val="1"/>
        <c:lblAlgn val="ctr"/>
        <c:lblOffset val="100"/>
        <c:noMultiLvlLbl val="0"/>
      </c:catAx>
      <c:valAx>
        <c:axId val="2515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386530"/>
        <c:axId val="52479214"/>
      </c:scatterChart>
      <c:valAx>
        <c:axId val="3538653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9214"/>
        <c:crossesAt val="0"/>
        <c:crossBetween val="midCat"/>
      </c:valAx>
      <c:valAx>
        <c:axId val="5247921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102751"/>
        <c:axId val="72720492"/>
      </c:radarChart>
      <c:catAx>
        <c:axId val="39102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492"/>
        <c:crossesAt val="0"/>
        <c:auto val="1"/>
        <c:lblAlgn val="ctr"/>
        <c:lblOffset val="100"/>
        <c:noMultiLvlLbl val="0"/>
      </c:catAx>
      <c:valAx>
        <c:axId val="72720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2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382693"/>
        <c:axId val="94949645"/>
      </c:radarChart>
      <c:catAx>
        <c:axId val="263826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645"/>
        <c:crossesAt val="0"/>
        <c:auto val="1"/>
        <c:lblAlgn val="ctr"/>
        <c:lblOffset val="100"/>
        <c:noMultiLvlLbl val="0"/>
      </c:catAx>
      <c:valAx>
        <c:axId val="94949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343793"/>
        <c:axId val="38600575"/>
      </c:radarChart>
      <c:catAx>
        <c:axId val="78343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0575"/>
        <c:crossesAt val="0"/>
        <c:auto val="1"/>
        <c:lblAlgn val="ctr"/>
        <c:lblOffset val="100"/>
        <c:noMultiLvlLbl val="0"/>
      </c:catAx>
      <c:valAx>
        <c:axId val="38600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37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14573"/>
        <c:axId val="236905"/>
      </c:lineChart>
      <c:catAx>
        <c:axId val="44614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5"/>
        <c:crossesAt val="0"/>
        <c:auto val="1"/>
        <c:lblAlgn val="ctr"/>
        <c:lblOffset val="100"/>
        <c:noMultiLvlLbl val="0"/>
      </c:catAx>
      <c:valAx>
        <c:axId val="2369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5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32486"/>
        <c:axId val="25412413"/>
      </c:bubbleChart>
      <c:valAx>
        <c:axId val="3313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413"/>
        <c:crossesAt val="0"/>
        <c:crossBetween val="midCat"/>
      </c:valAx>
      <c:valAx>
        <c:axId val="2541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2519"/>
        <c:axId val="34724386"/>
      </c:lineChart>
      <c:catAx>
        <c:axId val="5268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386"/>
        <c:crossesAt val="0"/>
        <c:auto val="1"/>
        <c:lblAlgn val="ctr"/>
        <c:lblOffset val="100"/>
        <c:noMultiLvlLbl val="0"/>
      </c:catAx>
      <c:valAx>
        <c:axId val="347243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5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20451"/>
        <c:axId val="56144352"/>
      </c:lineChart>
      <c:catAx>
        <c:axId val="34720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352"/>
        <c:crossesAt val="0"/>
        <c:auto val="1"/>
        <c:lblAlgn val="ctr"/>
        <c:lblOffset val="100"/>
        <c:noMultiLvlLbl val="0"/>
      </c:catAx>
      <c:valAx>
        <c:axId val="56144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04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40788"/>
        <c:axId val="85411231"/>
      </c:lineChart>
      <c:catAx>
        <c:axId val="4554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1231"/>
        <c:crossesAt val="0"/>
        <c:auto val="1"/>
        <c:lblAlgn val="ctr"/>
        <c:lblOffset val="100"/>
        <c:noMultiLvlLbl val="0"/>
      </c:catAx>
      <c:valAx>
        <c:axId val="854112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078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3753"/>
        <c:axId val="32567762"/>
      </c:lineChart>
      <c:catAx>
        <c:axId val="5571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7762"/>
        <c:crossesAt val="0"/>
        <c:auto val="1"/>
        <c:lblAlgn val="ctr"/>
        <c:lblOffset val="100"/>
        <c:noMultiLvlLbl val="0"/>
      </c:catAx>
      <c:valAx>
        <c:axId val="325677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37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03580"/>
        <c:axId val="22919868"/>
      </c:lineChart>
      <c:catAx>
        <c:axId val="815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9868"/>
        <c:crossesAt val="0"/>
        <c:auto val="1"/>
        <c:lblAlgn val="ctr"/>
        <c:lblOffset val="100"/>
        <c:noMultiLvlLbl val="0"/>
      </c:catAx>
      <c:valAx>
        <c:axId val="22919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5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3429"/>
        <c:axId val="16940366"/>
      </c:lineChart>
      <c:catAx>
        <c:axId val="5428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0366"/>
        <c:crossesAt val="0"/>
        <c:auto val="1"/>
        <c:lblAlgn val="ctr"/>
        <c:lblOffset val="100"/>
        <c:noMultiLvlLbl val="0"/>
      </c:catAx>
      <c:valAx>
        <c:axId val="169403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34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78556"/>
        <c:axId val="67357536"/>
      </c:lineChart>
      <c:catAx>
        <c:axId val="383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536"/>
        <c:crossesAt val="0"/>
        <c:auto val="1"/>
        <c:lblAlgn val="ctr"/>
        <c:lblOffset val="100"/>
        <c:noMultiLvlLbl val="0"/>
      </c:catAx>
      <c:valAx>
        <c:axId val="6735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55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5011"/>
        <c:axId val="19321713"/>
      </c:lineChart>
      <c:catAx>
        <c:axId val="5285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13"/>
        <c:crossesAt val="0"/>
        <c:auto val="1"/>
        <c:lblAlgn val="ctr"/>
        <c:lblOffset val="100"/>
        <c:noMultiLvlLbl val="0"/>
      </c:catAx>
      <c:valAx>
        <c:axId val="193217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349500"/>
        <c:axId val="879269"/>
      </c:barChart>
      <c:catAx>
        <c:axId val="253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69"/>
        <c:auto val="1"/>
        <c:lblAlgn val="ctr"/>
        <c:lblOffset val="100"/>
        <c:noMultiLvlLbl val="0"/>
      </c:catAx>
      <c:valAx>
        <c:axId val="87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073451"/>
        <c:axId val="64644661"/>
      </c:bubbleChart>
      <c:valAx>
        <c:axId val="7107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4661"/>
        <c:crossesAt val="0"/>
        <c:crossBetween val="midCat"/>
      </c:valAx>
      <c:valAx>
        <c:axId val="64644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4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4195"/>
        <c:axId val="81459020"/>
      </c:areaChart>
      <c:catAx>
        <c:axId val="734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9020"/>
        <c:auto val="1"/>
        <c:lblAlgn val="ctr"/>
        <c:lblOffset val="100"/>
        <c:noMultiLvlLbl val="0"/>
      </c:catAx>
      <c:valAx>
        <c:axId val="814590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953258"/>
        <c:axId val="5668013"/>
      </c:radarChart>
      <c:catAx>
        <c:axId val="899532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8013"/>
        <c:auto val="1"/>
        <c:lblAlgn val="ctr"/>
        <c:lblOffset val="100"/>
        <c:noMultiLvlLbl val="0"/>
      </c:catAx>
      <c:valAx>
        <c:axId val="5668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2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6817"/>
        <c:axId val="40240580"/>
      </c:lineChart>
      <c:catAx>
        <c:axId val="39796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0580"/>
        <c:auto val="1"/>
        <c:lblAlgn val="ctr"/>
        <c:lblOffset val="100"/>
        <c:noMultiLvlLbl val="0"/>
      </c:catAx>
      <c:valAx>
        <c:axId val="40240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68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793777"/>
        <c:axId val="73450054"/>
      </c:bubbleChart>
      <c:valAx>
        <c:axId val="85793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054"/>
        <c:crossesAt val="0"/>
        <c:crossBetween val="midCat"/>
      </c:valAx>
      <c:valAx>
        <c:axId val="7345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398394"/>
        <c:axId val="55151532"/>
      </c:scatterChart>
      <c:valAx>
        <c:axId val="4539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1532"/>
        <c:crossesAt val="0"/>
        <c:crossBetween val="midCat"/>
      </c:valAx>
      <c:valAx>
        <c:axId val="55151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8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6445"/>
        <c:axId val="46255498"/>
      </c:lineChart>
      <c:catAx>
        <c:axId val="5165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98"/>
        <c:crossesAt val="0"/>
        <c:auto val="1"/>
        <c:lblAlgn val="ctr"/>
        <c:lblOffset val="100"/>
        <c:noMultiLvlLbl val="0"/>
      </c:catAx>
      <c:valAx>
        <c:axId val="46255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4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0049597"/>
        <c:axId val="22633487"/>
      </c:barChart>
      <c:catAx>
        <c:axId val="2004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487"/>
        <c:crossesAt val="0"/>
        <c:auto val="1"/>
        <c:lblAlgn val="ctr"/>
        <c:lblOffset val="100"/>
        <c:noMultiLvlLbl val="0"/>
      </c:catAx>
      <c:valAx>
        <c:axId val="22633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683760"/>
        <c:axId val="61932008"/>
      </c:areaChart>
      <c:catAx>
        <c:axId val="768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008"/>
        <c:crossesAt val="0"/>
        <c:auto val="1"/>
        <c:lblAlgn val="ctr"/>
        <c:lblOffset val="100"/>
        <c:noMultiLvlLbl val="0"/>
      </c:catAx>
      <c:valAx>
        <c:axId val="61932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719084"/>
        <c:axId val="11250239"/>
      </c:barChart>
      <c:catAx>
        <c:axId val="35719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239"/>
        <c:crossesAt val="0"/>
        <c:auto val="1"/>
        <c:lblAlgn val="ctr"/>
        <c:lblOffset val="100"/>
        <c:noMultiLvlLbl val="0"/>
      </c:catAx>
      <c:valAx>
        <c:axId val="1125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9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599372"/>
        <c:axId val="13499581"/>
      </c:bubbleChart>
      <c:valAx>
        <c:axId val="625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581"/>
        <c:crossesAt val="0"/>
        <c:crossBetween val="midCat"/>
      </c:valAx>
      <c:valAx>
        <c:axId val="1349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82922"/>
        <c:axId val="53881082"/>
      </c:bubbleChart>
      <c:valAx>
        <c:axId val="2458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82"/>
        <c:crossesAt val="0"/>
        <c:crossBetween val="midCat"/>
      </c:valAx>
      <c:valAx>
        <c:axId val="538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3447"/>
        <c:axId val="602787"/>
      </c:barChart>
      <c:catAx>
        <c:axId val="7123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87"/>
        <c:crossesAt val="0"/>
        <c:auto val="1"/>
        <c:lblAlgn val="ctr"/>
        <c:lblOffset val="100"/>
        <c:noMultiLvlLbl val="0"/>
      </c:catAx>
      <c:valAx>
        <c:axId val="60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61139"/>
        <c:axId val="62718234"/>
      </c:barChart>
      <c:catAx>
        <c:axId val="90461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234"/>
        <c:crossesAt val="0"/>
        <c:auto val="1"/>
        <c:lblAlgn val="ctr"/>
        <c:lblOffset val="100"/>
        <c:noMultiLvlLbl val="0"/>
      </c:catAx>
      <c:valAx>
        <c:axId val="6271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034409"/>
        <c:axId val="67345841"/>
      </c:barChart>
      <c:catAx>
        <c:axId val="710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841"/>
        <c:crossesAt val="0"/>
        <c:auto val="1"/>
        <c:lblAlgn val="ctr"/>
        <c:lblOffset val="100"/>
        <c:noMultiLvlLbl val="0"/>
      </c:catAx>
      <c:valAx>
        <c:axId val="6734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