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3012816"/>
        <c:axId val="37234380"/>
      </c:barChart>
      <c:catAx>
        <c:axId val="430128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234380"/>
        <c:crossesAt val="0"/>
        <c:auto val="1"/>
        <c:lblAlgn val="ctr"/>
        <c:lblOffset val="100"/>
        <c:noMultiLvlLbl val="0"/>
      </c:catAx>
      <c:valAx>
        <c:axId val="3723438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301281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7802086"/>
        <c:axId val="4843431"/>
      </c:barChart>
      <c:catAx>
        <c:axId val="478020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43431"/>
        <c:crossesAt val="0"/>
        <c:auto val="1"/>
        <c:lblAlgn val="ctr"/>
        <c:lblOffset val="100"/>
        <c:noMultiLvlLbl val="0"/>
      </c:catAx>
      <c:valAx>
        <c:axId val="484343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78020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