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71179905"/>
        <c:axId val="75154947"/>
      </c:barChart>
      <c:catAx>
        <c:axId val="7117990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75154947"/>
        <c:crossesAt val="0"/>
        <c:auto val="1"/>
        <c:lblAlgn val="ctr"/>
        <c:lblOffset val="100"/>
        <c:noMultiLvlLbl val="0"/>
      </c:catAx>
      <c:valAx>
        <c:axId val="75154947"/>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71179905"/>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72654377"/>
        <c:axId val="71664646"/>
      </c:barChart>
      <c:catAx>
        <c:axId val="7265437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71664646"/>
        <c:crossesAt val="0"/>
        <c:auto val="1"/>
        <c:lblAlgn val="ctr"/>
        <c:lblOffset val="100"/>
        <c:noMultiLvlLbl val="0"/>
      </c:catAx>
      <c:valAx>
        <c:axId val="71664646"/>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72654377"/>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