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823515"/>
        <c:axId val="2450325"/>
      </c:barChart>
      <c:catAx>
        <c:axId val="77823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325"/>
        <c:auto val="1"/>
        <c:lblAlgn val="ctr"/>
        <c:lblOffset val="100"/>
        <c:noMultiLvlLbl val="0"/>
      </c:catAx>
      <c:valAx>
        <c:axId val="245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3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149509"/>
        <c:axId val="52748640"/>
      </c:barChart>
      <c:catAx>
        <c:axId val="64149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8640"/>
        <c:auto val="1"/>
        <c:lblAlgn val="ctr"/>
        <c:lblOffset val="100"/>
        <c:noMultiLvlLbl val="0"/>
      </c:catAx>
      <c:valAx>
        <c:axId val="5274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9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231719"/>
        <c:axId val="36801852"/>
      </c:barChart>
      <c:catAx>
        <c:axId val="79231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1852"/>
        <c:auto val="1"/>
        <c:lblAlgn val="ctr"/>
        <c:lblOffset val="100"/>
        <c:noMultiLvlLbl val="0"/>
      </c:catAx>
      <c:valAx>
        <c:axId val="3680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1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031007"/>
        <c:axId val="30835178"/>
      </c:barChart>
      <c:catAx>
        <c:axId val="49031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5178"/>
        <c:auto val="1"/>
        <c:lblAlgn val="ctr"/>
        <c:lblOffset val="100"/>
        <c:noMultiLvlLbl val="0"/>
      </c:catAx>
      <c:valAx>
        <c:axId val="3083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1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678303"/>
        <c:axId val="62130616"/>
      </c:barChart>
      <c:catAx>
        <c:axId val="48678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0616"/>
        <c:auto val="1"/>
        <c:lblAlgn val="ctr"/>
        <c:lblOffset val="100"/>
        <c:noMultiLvlLbl val="0"/>
      </c:catAx>
      <c:valAx>
        <c:axId val="6213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8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839111"/>
        <c:axId val="1601495"/>
      </c:barChart>
      <c:catAx>
        <c:axId val="39839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495"/>
        <c:auto val="1"/>
        <c:lblAlgn val="ctr"/>
        <c:lblOffset val="100"/>
        <c:noMultiLvlLbl val="0"/>
      </c:catAx>
      <c:valAx>
        <c:axId val="160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9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142609"/>
        <c:axId val="73376772"/>
      </c:barChart>
      <c:catAx>
        <c:axId val="99142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6772"/>
        <c:auto val="1"/>
        <c:lblAlgn val="ctr"/>
        <c:lblOffset val="100"/>
        <c:noMultiLvlLbl val="0"/>
      </c:catAx>
      <c:valAx>
        <c:axId val="7337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2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529873"/>
        <c:axId val="81825024"/>
      </c:barChart>
      <c:catAx>
        <c:axId val="41529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5024"/>
        <c:auto val="1"/>
        <c:lblAlgn val="ctr"/>
        <c:lblOffset val="100"/>
        <c:noMultiLvlLbl val="0"/>
      </c:catAx>
      <c:valAx>
        <c:axId val="8182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9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676931"/>
        <c:axId val="30588586"/>
      </c:barChart>
      <c:catAx>
        <c:axId val="59676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8586"/>
        <c:auto val="1"/>
        <c:lblAlgn val="ctr"/>
        <c:lblOffset val="100"/>
        <c:noMultiLvlLbl val="0"/>
      </c:catAx>
      <c:valAx>
        <c:axId val="3058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6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826838"/>
        <c:axId val="82829527"/>
      </c:barChart>
      <c:catAx>
        <c:axId val="37826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9527"/>
        <c:auto val="1"/>
        <c:lblAlgn val="ctr"/>
        <c:lblOffset val="100"/>
        <c:noMultiLvlLbl val="0"/>
      </c:catAx>
      <c:valAx>
        <c:axId val="8282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6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364795"/>
        <c:axId val="64544716"/>
      </c:barChart>
      <c:catAx>
        <c:axId val="30364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4716"/>
        <c:auto val="1"/>
        <c:lblAlgn val="ctr"/>
        <c:lblOffset val="100"/>
        <c:noMultiLvlLbl val="0"/>
      </c:catAx>
      <c:valAx>
        <c:axId val="6454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4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734824"/>
        <c:axId val="58147417"/>
      </c:barChart>
      <c:catAx>
        <c:axId val="80734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7417"/>
        <c:auto val="1"/>
        <c:lblAlgn val="ctr"/>
        <c:lblOffset val="100"/>
        <c:noMultiLvlLbl val="0"/>
      </c:catAx>
      <c:valAx>
        <c:axId val="5814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4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589693"/>
        <c:axId val="15279185"/>
      </c:barChart>
      <c:catAx>
        <c:axId val="89589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9185"/>
        <c:auto val="1"/>
        <c:lblAlgn val="ctr"/>
        <c:lblOffset val="100"/>
        <c:noMultiLvlLbl val="0"/>
      </c:catAx>
      <c:valAx>
        <c:axId val="1527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9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551274"/>
        <c:axId val="55111592"/>
      </c:barChart>
      <c:catAx>
        <c:axId val="12551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1592"/>
        <c:auto val="1"/>
        <c:lblAlgn val="ctr"/>
        <c:lblOffset val="100"/>
        <c:noMultiLvlLbl val="0"/>
      </c:catAx>
      <c:valAx>
        <c:axId val="5511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1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116275"/>
        <c:axId val="58302160"/>
      </c:barChart>
      <c:catAx>
        <c:axId val="28116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2160"/>
        <c:auto val="1"/>
        <c:lblAlgn val="ctr"/>
        <c:lblOffset val="100"/>
        <c:noMultiLvlLbl val="0"/>
      </c:catAx>
      <c:valAx>
        <c:axId val="5830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6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571179"/>
        <c:axId val="42066865"/>
      </c:barChart>
      <c:catAx>
        <c:axId val="22571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6865"/>
        <c:auto val="1"/>
        <c:lblAlgn val="ctr"/>
        <c:lblOffset val="100"/>
        <c:noMultiLvlLbl val="0"/>
      </c:catAx>
      <c:valAx>
        <c:axId val="42066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1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705683"/>
        <c:axId val="88184890"/>
      </c:barChart>
      <c:catAx>
        <c:axId val="22705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4890"/>
        <c:auto val="1"/>
        <c:lblAlgn val="ctr"/>
        <c:lblOffset val="100"/>
        <c:noMultiLvlLbl val="0"/>
      </c:catAx>
      <c:valAx>
        <c:axId val="8818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5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342001"/>
        <c:axId val="10350837"/>
      </c:barChart>
      <c:catAx>
        <c:axId val="44342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0837"/>
        <c:auto val="1"/>
        <c:lblAlgn val="ctr"/>
        <c:lblOffset val="100"/>
        <c:noMultiLvlLbl val="0"/>
      </c:catAx>
      <c:valAx>
        <c:axId val="1035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2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