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95864"/>
        <c:axId val="8780741"/>
      </c:scatterChart>
      <c:valAx>
        <c:axId val="9779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41"/>
        <c:crossesAt val="0"/>
        <c:crossBetween val="midCat"/>
      </c:valAx>
      <c:valAx>
        <c:axId val="878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12994"/>
        <c:axId val="42720852"/>
      </c:scatterChart>
      <c:valAx>
        <c:axId val="7821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52"/>
        <c:crossesAt val="0"/>
        <c:crossBetween val="midCat"/>
      </c:valAx>
      <c:valAx>
        <c:axId val="4272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97424"/>
        <c:axId val="3866546"/>
      </c:scatterChart>
      <c:valAx>
        <c:axId val="9739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46"/>
        <c:crossesAt val="0"/>
        <c:crossBetween val="midCat"/>
      </c:valAx>
      <c:valAx>
        <c:axId val="386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82059"/>
        <c:axId val="69909043"/>
      </c:scatterChart>
      <c:valAx>
        <c:axId val="693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043"/>
        <c:crossesAt val="0"/>
        <c:crossBetween val="midCat"/>
      </c:valAx>
      <c:valAx>
        <c:axId val="6990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