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237514"/>
        <c:axId val="29226347"/>
      </c:barChart>
      <c:catAx>
        <c:axId val="35237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26347"/>
        <c:crossesAt val="0"/>
        <c:auto val="1"/>
        <c:lblAlgn val="ctr"/>
        <c:lblOffset val="100"/>
        <c:noMultiLvlLbl val="0"/>
      </c:catAx>
      <c:valAx>
        <c:axId val="29226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2375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805393"/>
        <c:axId val="22428997"/>
      </c:barChart>
      <c:catAx>
        <c:axId val="428053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428997"/>
        <c:crossesAt val="0"/>
        <c:auto val="1"/>
        <c:lblAlgn val="ctr"/>
        <c:lblOffset val="100"/>
        <c:noMultiLvlLbl val="0"/>
      </c:catAx>
      <c:valAx>
        <c:axId val="224289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8053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