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7787"/>
        <c:axId val="58022720"/>
      </c:barChart>
      <c:catAx>
        <c:axId val="7817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2720"/>
        <c:auto val="1"/>
        <c:lblAlgn val="ctr"/>
        <c:lblOffset val="100"/>
        <c:noMultiLvlLbl val="0"/>
      </c:catAx>
      <c:valAx>
        <c:axId val="58022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7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15018"/>
        <c:axId val="4358504"/>
      </c:scatterChart>
      <c:valAx>
        <c:axId val="364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04"/>
        <c:crossesAt val="0"/>
        <c:crossBetween val="midCat"/>
      </c:valAx>
      <c:valAx>
        <c:axId val="43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