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7785"/>
        <c:axId val="20857900"/>
      </c:scatterChart>
      <c:valAx>
        <c:axId val="6920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900"/>
        <c:crossesAt val="0"/>
        <c:crossBetween val="midCat"/>
      </c:valAx>
      <c:valAx>
        <c:axId val="2085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15084"/>
        <c:axId val="29431936"/>
      </c:scatterChart>
      <c:valAx>
        <c:axId val="4341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936"/>
        <c:crossesAt val="0"/>
        <c:crossBetween val="midCat"/>
      </c:valAx>
      <c:valAx>
        <c:axId val="2943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79137"/>
        <c:axId val="26473226"/>
      </c:scatterChart>
      <c:valAx>
        <c:axId val="9357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226"/>
        <c:crossesAt val="0"/>
        <c:crossBetween val="midCat"/>
      </c:valAx>
      <c:valAx>
        <c:axId val="2647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5473"/>
        <c:axId val="74735194"/>
      </c:scatterChart>
      <c:valAx>
        <c:axId val="8277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94"/>
        <c:crossesAt val="0"/>
        <c:crossBetween val="midCat"/>
      </c:valAx>
      <c:valAx>
        <c:axId val="7473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