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8740"/>
        <c:axId val="6976840"/>
      </c:barChart>
      <c:catAx>
        <c:axId val="668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40"/>
        <c:auto val="1"/>
        <c:lblAlgn val="ctr"/>
        <c:lblOffset val="100"/>
        <c:noMultiLvlLbl val="0"/>
      </c:catAx>
      <c:valAx>
        <c:axId val="69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7187"/>
        <c:axId val="28475051"/>
      </c:barChart>
      <c:catAx>
        <c:axId val="893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051"/>
        <c:auto val="1"/>
        <c:lblAlgn val="ctr"/>
        <c:lblOffset val="100"/>
        <c:noMultiLvlLbl val="0"/>
      </c:catAx>
      <c:valAx>
        <c:axId val="284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0616"/>
        <c:axId val="52268132"/>
      </c:barChart>
      <c:catAx>
        <c:axId val="358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132"/>
        <c:auto val="1"/>
        <c:lblAlgn val="ctr"/>
        <c:lblOffset val="100"/>
        <c:noMultiLvlLbl val="0"/>
      </c:catAx>
      <c:valAx>
        <c:axId val="522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9187"/>
        <c:axId val="1936274"/>
      </c:barChart>
      <c:catAx>
        <c:axId val="989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74"/>
        <c:auto val="1"/>
        <c:lblAlgn val="ctr"/>
        <c:lblOffset val="100"/>
        <c:noMultiLvlLbl val="0"/>
      </c:catAx>
      <c:valAx>
        <c:axId val="19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2594"/>
        <c:axId val="72383653"/>
      </c:barChart>
      <c:catAx>
        <c:axId val="284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653"/>
        <c:auto val="1"/>
        <c:lblAlgn val="ctr"/>
        <c:lblOffset val="100"/>
        <c:noMultiLvlLbl val="0"/>
      </c:catAx>
      <c:valAx>
        <c:axId val="723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93752"/>
        <c:axId val="2398251"/>
      </c:barChart>
      <c:catAx>
        <c:axId val="562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1"/>
        <c:auto val="1"/>
        <c:lblAlgn val="ctr"/>
        <c:lblOffset val="100"/>
        <c:noMultiLvlLbl val="0"/>
      </c:catAx>
      <c:valAx>
        <c:axId val="23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5894"/>
        <c:axId val="43426836"/>
      </c:barChart>
      <c:catAx>
        <c:axId val="672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36"/>
        <c:auto val="1"/>
        <c:lblAlgn val="ctr"/>
        <c:lblOffset val="100"/>
        <c:noMultiLvlLbl val="0"/>
      </c:catAx>
      <c:valAx>
        <c:axId val="434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97891"/>
        <c:axId val="8323826"/>
      </c:barChart>
      <c:catAx>
        <c:axId val="974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6"/>
        <c:auto val="1"/>
        <c:lblAlgn val="ctr"/>
        <c:lblOffset val="100"/>
        <c:noMultiLvlLbl val="0"/>
      </c:catAx>
      <c:valAx>
        <c:axId val="83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0742"/>
        <c:axId val="1643028"/>
      </c:barChart>
      <c:catAx>
        <c:axId val="389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28"/>
        <c:auto val="1"/>
        <c:lblAlgn val="ctr"/>
        <c:lblOffset val="100"/>
        <c:noMultiLvlLbl val="0"/>
      </c:catAx>
      <c:valAx>
        <c:axId val="16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8315"/>
        <c:axId val="27057130"/>
      </c:barChart>
      <c:catAx>
        <c:axId val="286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30"/>
        <c:auto val="1"/>
        <c:lblAlgn val="ctr"/>
        <c:lblOffset val="100"/>
        <c:noMultiLvlLbl val="0"/>
      </c:catAx>
      <c:valAx>
        <c:axId val="270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38883"/>
        <c:axId val="39919969"/>
      </c:barChart>
      <c:catAx>
        <c:axId val="522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69"/>
        <c:auto val="1"/>
        <c:lblAlgn val="ctr"/>
        <c:lblOffset val="100"/>
        <c:noMultiLvlLbl val="0"/>
      </c:catAx>
      <c:valAx>
        <c:axId val="399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8739"/>
        <c:axId val="62933814"/>
      </c:barChart>
      <c:catAx>
        <c:axId val="261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14"/>
        <c:auto val="1"/>
        <c:lblAlgn val="ctr"/>
        <c:lblOffset val="100"/>
        <c:noMultiLvlLbl val="0"/>
      </c:catAx>
      <c:valAx>
        <c:axId val="629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8762"/>
        <c:axId val="48634156"/>
      </c:barChart>
      <c:catAx>
        <c:axId val="885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156"/>
        <c:auto val="1"/>
        <c:lblAlgn val="ctr"/>
        <c:lblOffset val="100"/>
        <c:noMultiLvlLbl val="0"/>
      </c:catAx>
      <c:valAx>
        <c:axId val="486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9347"/>
        <c:axId val="99509791"/>
      </c:barChart>
      <c:catAx>
        <c:axId val="730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791"/>
        <c:auto val="1"/>
        <c:lblAlgn val="ctr"/>
        <c:lblOffset val="100"/>
        <c:noMultiLvlLbl val="0"/>
      </c:catAx>
      <c:valAx>
        <c:axId val="995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6918"/>
        <c:axId val="10037661"/>
      </c:barChart>
      <c:catAx>
        <c:axId val="155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61"/>
        <c:auto val="1"/>
        <c:lblAlgn val="ctr"/>
        <c:lblOffset val="100"/>
        <c:noMultiLvlLbl val="0"/>
      </c:catAx>
      <c:valAx>
        <c:axId val="100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3514"/>
        <c:axId val="27415537"/>
      </c:barChart>
      <c:catAx>
        <c:axId val="6594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37"/>
        <c:auto val="1"/>
        <c:lblAlgn val="ctr"/>
        <c:lblOffset val="100"/>
        <c:noMultiLvlLbl val="0"/>
      </c:catAx>
      <c:valAx>
        <c:axId val="274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2396"/>
        <c:axId val="22050925"/>
      </c:barChart>
      <c:catAx>
        <c:axId val="838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925"/>
        <c:auto val="1"/>
        <c:lblAlgn val="ctr"/>
        <c:lblOffset val="100"/>
        <c:noMultiLvlLbl val="0"/>
      </c:catAx>
      <c:valAx>
        <c:axId val="220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802"/>
        <c:axId val="6651001"/>
      </c:barChart>
      <c:catAx>
        <c:axId val="622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1"/>
        <c:auto val="1"/>
        <c:lblAlgn val="ctr"/>
        <c:lblOffset val="100"/>
        <c:noMultiLvlLbl val="0"/>
      </c:catAx>
      <c:valAx>
        <c:axId val="66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