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73506"/>
        <c:axId val="74512361"/>
      </c:scatterChart>
      <c:valAx>
        <c:axId val="5127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361"/>
        <c:crossesAt val="0"/>
        <c:crossBetween val="midCat"/>
      </c:valAx>
      <c:valAx>
        <c:axId val="7451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94223"/>
        <c:axId val="45338887"/>
      </c:scatterChart>
      <c:valAx>
        <c:axId val="7259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887"/>
        <c:crossesAt val="0"/>
        <c:crossBetween val="midCat"/>
      </c:valAx>
      <c:valAx>
        <c:axId val="4533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3511"/>
        <c:axId val="16840702"/>
      </c:scatterChart>
      <c:valAx>
        <c:axId val="119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702"/>
        <c:crossesAt val="0"/>
        <c:crossBetween val="midCat"/>
      </c:valAx>
      <c:valAx>
        <c:axId val="1684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07836"/>
        <c:axId val="88527344"/>
      </c:scatterChart>
      <c:valAx>
        <c:axId val="4780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344"/>
        <c:crossesAt val="0"/>
        <c:crossBetween val="midCat"/>
      </c:valAx>
      <c:valAx>
        <c:axId val="8852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