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11838"/>
        <c:axId val="34141171"/>
      </c:barChart>
      <c:catAx>
        <c:axId val="592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171"/>
        <c:auto val="1"/>
        <c:lblAlgn val="ctr"/>
        <c:lblOffset val="100"/>
        <c:noMultiLvlLbl val="0"/>
      </c:catAx>
      <c:valAx>
        <c:axId val="341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51996"/>
        <c:axId val="87491050"/>
      </c:barChart>
      <c:catAx>
        <c:axId val="8895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050"/>
        <c:auto val="1"/>
        <c:lblAlgn val="ctr"/>
        <c:lblOffset val="100"/>
        <c:noMultiLvlLbl val="0"/>
      </c:catAx>
      <c:valAx>
        <c:axId val="874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11028"/>
        <c:axId val="66695442"/>
      </c:barChart>
      <c:catAx>
        <c:axId val="717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442"/>
        <c:auto val="1"/>
        <c:lblAlgn val="ctr"/>
        <c:lblOffset val="100"/>
        <c:noMultiLvlLbl val="0"/>
      </c:catAx>
      <c:valAx>
        <c:axId val="666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95935"/>
        <c:axId val="85539659"/>
      </c:barChart>
      <c:catAx>
        <c:axId val="582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659"/>
        <c:auto val="1"/>
        <c:lblAlgn val="ctr"/>
        <c:lblOffset val="100"/>
        <c:noMultiLvlLbl val="0"/>
      </c:catAx>
      <c:valAx>
        <c:axId val="855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2234"/>
        <c:axId val="53703206"/>
      </c:barChart>
      <c:catAx>
        <c:axId val="124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206"/>
        <c:auto val="1"/>
        <c:lblAlgn val="ctr"/>
        <c:lblOffset val="100"/>
        <c:noMultiLvlLbl val="0"/>
      </c:catAx>
      <c:valAx>
        <c:axId val="537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4113"/>
        <c:axId val="48884007"/>
      </c:barChart>
      <c:catAx>
        <c:axId val="37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007"/>
        <c:auto val="1"/>
        <c:lblAlgn val="ctr"/>
        <c:lblOffset val="100"/>
        <c:noMultiLvlLbl val="0"/>
      </c:catAx>
      <c:valAx>
        <c:axId val="488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0915"/>
        <c:axId val="15443669"/>
      </c:barChart>
      <c:catAx>
        <c:axId val="907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669"/>
        <c:auto val="1"/>
        <c:lblAlgn val="ctr"/>
        <c:lblOffset val="100"/>
        <c:noMultiLvlLbl val="0"/>
      </c:catAx>
      <c:valAx>
        <c:axId val="1544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29554"/>
        <c:axId val="97966622"/>
      </c:barChart>
      <c:catAx>
        <c:axId val="229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622"/>
        <c:auto val="1"/>
        <c:lblAlgn val="ctr"/>
        <c:lblOffset val="100"/>
        <c:noMultiLvlLbl val="0"/>
      </c:catAx>
      <c:valAx>
        <c:axId val="979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52637"/>
        <c:axId val="38759164"/>
      </c:barChart>
      <c:catAx>
        <c:axId val="1815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164"/>
        <c:auto val="1"/>
        <c:lblAlgn val="ctr"/>
        <c:lblOffset val="100"/>
        <c:noMultiLvlLbl val="0"/>
      </c:catAx>
      <c:valAx>
        <c:axId val="387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55138"/>
        <c:axId val="46570389"/>
      </c:barChart>
      <c:catAx>
        <c:axId val="9865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389"/>
        <c:auto val="1"/>
        <c:lblAlgn val="ctr"/>
        <c:lblOffset val="100"/>
        <c:noMultiLvlLbl val="0"/>
      </c:catAx>
      <c:valAx>
        <c:axId val="465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4516"/>
        <c:axId val="42538687"/>
      </c:barChart>
      <c:catAx>
        <c:axId val="656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687"/>
        <c:auto val="1"/>
        <c:lblAlgn val="ctr"/>
        <c:lblOffset val="100"/>
        <c:noMultiLvlLbl val="0"/>
      </c:catAx>
      <c:valAx>
        <c:axId val="425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3157"/>
        <c:axId val="76612219"/>
      </c:barChart>
      <c:catAx>
        <c:axId val="1347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219"/>
        <c:auto val="1"/>
        <c:lblAlgn val="ctr"/>
        <c:lblOffset val="100"/>
        <c:noMultiLvlLbl val="0"/>
      </c:catAx>
      <c:valAx>
        <c:axId val="766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71677"/>
        <c:axId val="34581163"/>
      </c:barChart>
      <c:catAx>
        <c:axId val="158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63"/>
        <c:auto val="1"/>
        <c:lblAlgn val="ctr"/>
        <c:lblOffset val="100"/>
        <c:noMultiLvlLbl val="0"/>
      </c:catAx>
      <c:valAx>
        <c:axId val="345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18252"/>
        <c:axId val="37379167"/>
      </c:barChart>
      <c:catAx>
        <c:axId val="8411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167"/>
        <c:auto val="1"/>
        <c:lblAlgn val="ctr"/>
        <c:lblOffset val="100"/>
        <c:noMultiLvlLbl val="0"/>
      </c:catAx>
      <c:valAx>
        <c:axId val="373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90559"/>
        <c:axId val="23494613"/>
      </c:barChart>
      <c:catAx>
        <c:axId val="535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613"/>
        <c:auto val="1"/>
        <c:lblAlgn val="ctr"/>
        <c:lblOffset val="100"/>
        <c:noMultiLvlLbl val="0"/>
      </c:catAx>
      <c:valAx>
        <c:axId val="234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73217"/>
        <c:axId val="94076165"/>
      </c:barChart>
      <c:catAx>
        <c:axId val="716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165"/>
        <c:auto val="1"/>
        <c:lblAlgn val="ctr"/>
        <c:lblOffset val="100"/>
        <c:noMultiLvlLbl val="0"/>
      </c:catAx>
      <c:valAx>
        <c:axId val="940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04165"/>
        <c:axId val="69548867"/>
      </c:barChart>
      <c:catAx>
        <c:axId val="902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867"/>
        <c:auto val="1"/>
        <c:lblAlgn val="ctr"/>
        <c:lblOffset val="100"/>
        <c:noMultiLvlLbl val="0"/>
      </c:catAx>
      <c:valAx>
        <c:axId val="695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12793"/>
        <c:axId val="51797156"/>
      </c:barChart>
      <c:catAx>
        <c:axId val="9131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56"/>
        <c:auto val="1"/>
        <c:lblAlgn val="ctr"/>
        <c:lblOffset val="100"/>
        <c:noMultiLvlLbl val="0"/>
      </c:catAx>
      <c:valAx>
        <c:axId val="517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