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88141"/>
        <c:axId val="36601075"/>
      </c:scatterChart>
      <c:valAx>
        <c:axId val="46788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075"/>
        <c:crossesAt val="0"/>
        <c:crossBetween val="midCat"/>
      </c:valAx>
      <c:valAx>
        <c:axId val="3660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25185"/>
        <c:axId val="2383962"/>
      </c:scatterChart>
      <c:valAx>
        <c:axId val="4492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62"/>
        <c:crossesAt val="0"/>
        <c:crossBetween val="midCat"/>
      </c:valAx>
      <c:valAx>
        <c:axId val="238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88907"/>
        <c:axId val="94551883"/>
      </c:scatterChart>
      <c:valAx>
        <c:axId val="4008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883"/>
        <c:crossesAt val="0"/>
        <c:crossBetween val="midCat"/>
      </c:valAx>
      <c:valAx>
        <c:axId val="94551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72719"/>
        <c:axId val="63204566"/>
      </c:scatterChart>
      <c:valAx>
        <c:axId val="9467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566"/>
        <c:crossesAt val="0"/>
        <c:crossBetween val="midCat"/>
      </c:valAx>
      <c:valAx>
        <c:axId val="6320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