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33067"/>
        <c:axId val="21401791"/>
      </c:scatterChart>
      <c:valAx>
        <c:axId val="10033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791"/>
        <c:crossesAt val="0"/>
        <c:crossBetween val="midCat"/>
      </c:valAx>
      <c:valAx>
        <c:axId val="21401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71187"/>
        <c:axId val="65815517"/>
      </c:scatterChart>
      <c:valAx>
        <c:axId val="55271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517"/>
        <c:crossesAt val="0"/>
        <c:crossBetween val="midCat"/>
      </c:valAx>
      <c:valAx>
        <c:axId val="6581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16952"/>
        <c:axId val="63686087"/>
      </c:scatterChart>
      <c:valAx>
        <c:axId val="20516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087"/>
        <c:crossesAt val="0"/>
        <c:crossBetween val="midCat"/>
      </c:valAx>
      <c:valAx>
        <c:axId val="6368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37635"/>
        <c:axId val="34879480"/>
      </c:scatterChart>
      <c:valAx>
        <c:axId val="86337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480"/>
        <c:crossesAt val="0"/>
        <c:crossBetween val="midCat"/>
      </c:valAx>
      <c:valAx>
        <c:axId val="3487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