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06101"/>
        <c:axId val="2354175"/>
      </c:barChart>
      <c:catAx>
        <c:axId val="8370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75"/>
        <c:auto val="1"/>
        <c:lblAlgn val="ctr"/>
        <c:lblOffset val="100"/>
        <c:noMultiLvlLbl val="0"/>
      </c:catAx>
      <c:valAx>
        <c:axId val="235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92102"/>
        <c:axId val="37193380"/>
      </c:barChart>
      <c:catAx>
        <c:axId val="9029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380"/>
        <c:auto val="1"/>
        <c:lblAlgn val="ctr"/>
        <c:lblOffset val="100"/>
        <c:noMultiLvlLbl val="0"/>
      </c:catAx>
      <c:valAx>
        <c:axId val="3719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51810"/>
        <c:axId val="48206039"/>
      </c:barChart>
      <c:catAx>
        <c:axId val="8795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039"/>
        <c:auto val="1"/>
        <c:lblAlgn val="ctr"/>
        <c:lblOffset val="100"/>
        <c:noMultiLvlLbl val="0"/>
      </c:catAx>
      <c:valAx>
        <c:axId val="4820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80982"/>
        <c:axId val="32401835"/>
      </c:barChart>
      <c:catAx>
        <c:axId val="2458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1835"/>
        <c:auto val="1"/>
        <c:lblAlgn val="ctr"/>
        <c:lblOffset val="100"/>
        <c:noMultiLvlLbl val="0"/>
      </c:catAx>
      <c:valAx>
        <c:axId val="3240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93212"/>
        <c:axId val="94726593"/>
      </c:barChart>
      <c:catAx>
        <c:axId val="5189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593"/>
        <c:auto val="1"/>
        <c:lblAlgn val="ctr"/>
        <c:lblOffset val="100"/>
        <c:noMultiLvlLbl val="0"/>
      </c:catAx>
      <c:valAx>
        <c:axId val="9472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44964"/>
        <c:axId val="8729001"/>
      </c:barChart>
      <c:catAx>
        <c:axId val="8284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01"/>
        <c:auto val="1"/>
        <c:lblAlgn val="ctr"/>
        <c:lblOffset val="100"/>
        <c:noMultiLvlLbl val="0"/>
      </c:catAx>
      <c:valAx>
        <c:axId val="872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40800"/>
        <c:axId val="92623884"/>
      </c:barChart>
      <c:catAx>
        <c:axId val="5534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884"/>
        <c:auto val="1"/>
        <c:lblAlgn val="ctr"/>
        <c:lblOffset val="100"/>
        <c:noMultiLvlLbl val="0"/>
      </c:catAx>
      <c:valAx>
        <c:axId val="9262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49957"/>
        <c:axId val="77958684"/>
      </c:barChart>
      <c:catAx>
        <c:axId val="7164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684"/>
        <c:auto val="1"/>
        <c:lblAlgn val="ctr"/>
        <c:lblOffset val="100"/>
        <c:noMultiLvlLbl val="0"/>
      </c:catAx>
      <c:valAx>
        <c:axId val="7795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43609"/>
        <c:axId val="44969513"/>
      </c:barChart>
      <c:catAx>
        <c:axId val="4084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513"/>
        <c:auto val="1"/>
        <c:lblAlgn val="ctr"/>
        <c:lblOffset val="100"/>
        <c:noMultiLvlLbl val="0"/>
      </c:catAx>
      <c:valAx>
        <c:axId val="4496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77699"/>
        <c:axId val="3612561"/>
      </c:barChart>
      <c:catAx>
        <c:axId val="5257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61"/>
        <c:auto val="1"/>
        <c:lblAlgn val="ctr"/>
        <c:lblOffset val="100"/>
        <c:noMultiLvlLbl val="0"/>
      </c:catAx>
      <c:valAx>
        <c:axId val="361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18533"/>
        <c:axId val="1235314"/>
      </c:barChart>
      <c:catAx>
        <c:axId val="7951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14"/>
        <c:auto val="1"/>
        <c:lblAlgn val="ctr"/>
        <c:lblOffset val="100"/>
        <c:noMultiLvlLbl val="0"/>
      </c:catAx>
      <c:valAx>
        <c:axId val="123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84353"/>
        <c:axId val="7984348"/>
      </c:barChart>
      <c:catAx>
        <c:axId val="3268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48"/>
        <c:auto val="1"/>
        <c:lblAlgn val="ctr"/>
        <c:lblOffset val="100"/>
        <c:noMultiLvlLbl val="0"/>
      </c:catAx>
      <c:valAx>
        <c:axId val="798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02489"/>
        <c:axId val="72905664"/>
      </c:barChart>
      <c:catAx>
        <c:axId val="4620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664"/>
        <c:auto val="1"/>
        <c:lblAlgn val="ctr"/>
        <c:lblOffset val="100"/>
        <c:noMultiLvlLbl val="0"/>
      </c:catAx>
      <c:valAx>
        <c:axId val="7290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05718"/>
        <c:axId val="64939118"/>
      </c:barChart>
      <c:catAx>
        <c:axId val="1030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118"/>
        <c:auto val="1"/>
        <c:lblAlgn val="ctr"/>
        <c:lblOffset val="100"/>
        <c:noMultiLvlLbl val="0"/>
      </c:catAx>
      <c:valAx>
        <c:axId val="6493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29198"/>
        <c:axId val="53361242"/>
      </c:barChart>
      <c:catAx>
        <c:axId val="5712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1242"/>
        <c:auto val="1"/>
        <c:lblAlgn val="ctr"/>
        <c:lblOffset val="100"/>
        <c:noMultiLvlLbl val="0"/>
      </c:catAx>
      <c:valAx>
        <c:axId val="5336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9708"/>
        <c:axId val="20497845"/>
      </c:barChart>
      <c:catAx>
        <c:axId val="355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845"/>
        <c:auto val="1"/>
        <c:lblAlgn val="ctr"/>
        <c:lblOffset val="100"/>
        <c:noMultiLvlLbl val="0"/>
      </c:catAx>
      <c:valAx>
        <c:axId val="2049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21578"/>
        <c:axId val="71131085"/>
      </c:barChart>
      <c:catAx>
        <c:axId val="1772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085"/>
        <c:auto val="1"/>
        <c:lblAlgn val="ctr"/>
        <c:lblOffset val="100"/>
        <c:noMultiLvlLbl val="0"/>
      </c:catAx>
      <c:valAx>
        <c:axId val="7113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31371"/>
        <c:axId val="60125548"/>
      </c:barChart>
      <c:catAx>
        <c:axId val="9613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548"/>
        <c:auto val="1"/>
        <c:lblAlgn val="ctr"/>
        <c:lblOffset val="100"/>
        <c:noMultiLvlLbl val="0"/>
      </c:catAx>
      <c:valAx>
        <c:axId val="6012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