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40823"/>
        <c:axId val="78359504"/>
      </c:barChart>
      <c:catAx>
        <c:axId val="1044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504"/>
        <c:auto val="1"/>
        <c:lblAlgn val="ctr"/>
        <c:lblOffset val="100"/>
        <c:noMultiLvlLbl val="0"/>
      </c:catAx>
      <c:valAx>
        <c:axId val="7835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43786"/>
        <c:axId val="13959493"/>
      </c:barChart>
      <c:catAx>
        <c:axId val="1664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493"/>
        <c:auto val="1"/>
        <c:lblAlgn val="ctr"/>
        <c:lblOffset val="100"/>
        <c:noMultiLvlLbl val="0"/>
      </c:catAx>
      <c:valAx>
        <c:axId val="1395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43850"/>
        <c:axId val="4724921"/>
      </c:barChart>
      <c:catAx>
        <c:axId val="4714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21"/>
        <c:auto val="1"/>
        <c:lblAlgn val="ctr"/>
        <c:lblOffset val="100"/>
        <c:noMultiLvlLbl val="0"/>
      </c:catAx>
      <c:valAx>
        <c:axId val="472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44949"/>
        <c:axId val="34953472"/>
      </c:barChart>
      <c:catAx>
        <c:axId val="6084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472"/>
        <c:auto val="1"/>
        <c:lblAlgn val="ctr"/>
        <c:lblOffset val="100"/>
        <c:noMultiLvlLbl val="0"/>
      </c:catAx>
      <c:valAx>
        <c:axId val="3495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90236"/>
        <c:axId val="58118568"/>
      </c:barChart>
      <c:catAx>
        <c:axId val="1339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568"/>
        <c:auto val="1"/>
        <c:lblAlgn val="ctr"/>
        <c:lblOffset val="100"/>
        <c:noMultiLvlLbl val="0"/>
      </c:catAx>
      <c:valAx>
        <c:axId val="5811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75761"/>
        <c:axId val="66315957"/>
      </c:barChart>
      <c:catAx>
        <c:axId val="5117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957"/>
        <c:auto val="1"/>
        <c:lblAlgn val="ctr"/>
        <c:lblOffset val="100"/>
        <c:noMultiLvlLbl val="0"/>
      </c:catAx>
      <c:valAx>
        <c:axId val="6631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18200"/>
        <c:axId val="62239153"/>
      </c:barChart>
      <c:catAx>
        <c:axId val="2931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153"/>
        <c:auto val="1"/>
        <c:lblAlgn val="ctr"/>
        <c:lblOffset val="100"/>
        <c:noMultiLvlLbl val="0"/>
      </c:catAx>
      <c:valAx>
        <c:axId val="6223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50354"/>
        <c:axId val="29208855"/>
      </c:barChart>
      <c:catAx>
        <c:axId val="4605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855"/>
        <c:auto val="1"/>
        <c:lblAlgn val="ctr"/>
        <c:lblOffset val="100"/>
        <c:noMultiLvlLbl val="0"/>
      </c:catAx>
      <c:valAx>
        <c:axId val="2920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39511"/>
        <c:axId val="79651786"/>
      </c:barChart>
      <c:catAx>
        <c:axId val="8193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786"/>
        <c:auto val="1"/>
        <c:lblAlgn val="ctr"/>
        <c:lblOffset val="100"/>
        <c:noMultiLvlLbl val="0"/>
      </c:catAx>
      <c:valAx>
        <c:axId val="7965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12175"/>
        <c:axId val="684457"/>
      </c:barChart>
      <c:catAx>
        <c:axId val="5901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7"/>
        <c:auto val="1"/>
        <c:lblAlgn val="ctr"/>
        <c:lblOffset val="100"/>
        <c:noMultiLvlLbl val="0"/>
      </c:catAx>
      <c:valAx>
        <c:axId val="68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51455"/>
        <c:axId val="18909496"/>
      </c:barChart>
      <c:catAx>
        <c:axId val="4675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496"/>
        <c:auto val="1"/>
        <c:lblAlgn val="ctr"/>
        <c:lblOffset val="100"/>
        <c:noMultiLvlLbl val="0"/>
      </c:catAx>
      <c:valAx>
        <c:axId val="1890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90717"/>
        <c:axId val="78848489"/>
      </c:barChart>
      <c:catAx>
        <c:axId val="4079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489"/>
        <c:auto val="1"/>
        <c:lblAlgn val="ctr"/>
        <c:lblOffset val="100"/>
        <c:noMultiLvlLbl val="0"/>
      </c:catAx>
      <c:valAx>
        <c:axId val="7884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59104"/>
        <c:axId val="85938187"/>
      </c:barChart>
      <c:catAx>
        <c:axId val="2865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187"/>
        <c:auto val="1"/>
        <c:lblAlgn val="ctr"/>
        <c:lblOffset val="100"/>
        <c:noMultiLvlLbl val="0"/>
      </c:catAx>
      <c:valAx>
        <c:axId val="8593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03237"/>
        <c:axId val="23075357"/>
      </c:barChart>
      <c:catAx>
        <c:axId val="5480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357"/>
        <c:auto val="1"/>
        <c:lblAlgn val="ctr"/>
        <c:lblOffset val="100"/>
        <c:noMultiLvlLbl val="0"/>
      </c:catAx>
      <c:valAx>
        <c:axId val="2307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45898"/>
        <c:axId val="91694041"/>
      </c:barChart>
      <c:catAx>
        <c:axId val="3304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041"/>
        <c:auto val="1"/>
        <c:lblAlgn val="ctr"/>
        <c:lblOffset val="100"/>
        <c:noMultiLvlLbl val="0"/>
      </c:catAx>
      <c:valAx>
        <c:axId val="9169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82382"/>
        <c:axId val="29312550"/>
      </c:barChart>
      <c:catAx>
        <c:axId val="8398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550"/>
        <c:auto val="1"/>
        <c:lblAlgn val="ctr"/>
        <c:lblOffset val="100"/>
        <c:noMultiLvlLbl val="0"/>
      </c:catAx>
      <c:valAx>
        <c:axId val="2931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95826"/>
        <c:axId val="36483651"/>
      </c:barChart>
      <c:catAx>
        <c:axId val="3689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651"/>
        <c:auto val="1"/>
        <c:lblAlgn val="ctr"/>
        <c:lblOffset val="100"/>
        <c:noMultiLvlLbl val="0"/>
      </c:catAx>
      <c:valAx>
        <c:axId val="3648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03566"/>
        <c:axId val="26880095"/>
      </c:barChart>
      <c:catAx>
        <c:axId val="4690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095"/>
        <c:auto val="1"/>
        <c:lblAlgn val="ctr"/>
        <c:lblOffset val="100"/>
        <c:noMultiLvlLbl val="0"/>
      </c:catAx>
      <c:valAx>
        <c:axId val="2688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