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49954"/>
        <c:axId val="56900687"/>
      </c:scatterChart>
      <c:valAx>
        <c:axId val="2634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687"/>
        <c:crossesAt val="0"/>
        <c:crossBetween val="midCat"/>
      </c:valAx>
      <c:valAx>
        <c:axId val="5690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16882"/>
        <c:axId val="15728722"/>
      </c:scatterChart>
      <c:valAx>
        <c:axId val="4911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722"/>
        <c:crossesAt val="0"/>
        <c:crossBetween val="midCat"/>
      </c:valAx>
      <c:valAx>
        <c:axId val="1572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01011"/>
        <c:axId val="28359955"/>
      </c:scatterChart>
      <c:valAx>
        <c:axId val="9650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955"/>
        <c:crossesAt val="0"/>
        <c:crossBetween val="midCat"/>
      </c:valAx>
      <c:valAx>
        <c:axId val="2835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9769"/>
        <c:axId val="73361283"/>
      </c:scatterChart>
      <c:valAx>
        <c:axId val="163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283"/>
        <c:crossesAt val="0"/>
        <c:crossBetween val="midCat"/>
      </c:valAx>
      <c:valAx>
        <c:axId val="7336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