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07427"/>
        <c:axId val="84644919"/>
      </c:barChart>
      <c:catAx>
        <c:axId val="476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919"/>
        <c:auto val="1"/>
        <c:lblAlgn val="ctr"/>
        <c:lblOffset val="100"/>
        <c:noMultiLvlLbl val="0"/>
      </c:catAx>
      <c:valAx>
        <c:axId val="8464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75087"/>
        <c:axId val="71665444"/>
      </c:barChart>
      <c:catAx>
        <c:axId val="3877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444"/>
        <c:auto val="1"/>
        <c:lblAlgn val="ctr"/>
        <c:lblOffset val="100"/>
        <c:noMultiLvlLbl val="0"/>
      </c:catAx>
      <c:valAx>
        <c:axId val="716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75502"/>
        <c:axId val="90916026"/>
      </c:barChart>
      <c:catAx>
        <c:axId val="4927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026"/>
        <c:auto val="1"/>
        <c:lblAlgn val="ctr"/>
        <c:lblOffset val="100"/>
        <c:noMultiLvlLbl val="0"/>
      </c:catAx>
      <c:valAx>
        <c:axId val="909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62481"/>
        <c:axId val="17281451"/>
      </c:barChart>
      <c:catAx>
        <c:axId val="531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451"/>
        <c:auto val="1"/>
        <c:lblAlgn val="ctr"/>
        <c:lblOffset val="100"/>
        <c:noMultiLvlLbl val="0"/>
      </c:catAx>
      <c:valAx>
        <c:axId val="172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48945"/>
        <c:axId val="98971916"/>
      </c:barChart>
      <c:catAx>
        <c:axId val="2254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916"/>
        <c:auto val="1"/>
        <c:lblAlgn val="ctr"/>
        <c:lblOffset val="100"/>
        <c:noMultiLvlLbl val="0"/>
      </c:catAx>
      <c:valAx>
        <c:axId val="9897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42999"/>
        <c:axId val="13139016"/>
      </c:barChart>
      <c:catAx>
        <c:axId val="316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016"/>
        <c:auto val="1"/>
        <c:lblAlgn val="ctr"/>
        <c:lblOffset val="100"/>
        <c:noMultiLvlLbl val="0"/>
      </c:catAx>
      <c:valAx>
        <c:axId val="131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103"/>
        <c:axId val="83898382"/>
      </c:barChart>
      <c:catAx>
        <c:axId val="6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382"/>
        <c:auto val="1"/>
        <c:lblAlgn val="ctr"/>
        <c:lblOffset val="100"/>
        <c:noMultiLvlLbl val="0"/>
      </c:catAx>
      <c:valAx>
        <c:axId val="838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63763"/>
        <c:axId val="77957045"/>
      </c:barChart>
      <c:catAx>
        <c:axId val="7586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045"/>
        <c:auto val="1"/>
        <c:lblAlgn val="ctr"/>
        <c:lblOffset val="100"/>
        <c:noMultiLvlLbl val="0"/>
      </c:catAx>
      <c:valAx>
        <c:axId val="779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22703"/>
        <c:axId val="11006964"/>
      </c:barChart>
      <c:catAx>
        <c:axId val="727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964"/>
        <c:auto val="1"/>
        <c:lblAlgn val="ctr"/>
        <c:lblOffset val="100"/>
        <c:noMultiLvlLbl val="0"/>
      </c:catAx>
      <c:valAx>
        <c:axId val="110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61596"/>
        <c:axId val="69664534"/>
      </c:barChart>
      <c:catAx>
        <c:axId val="6126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534"/>
        <c:auto val="1"/>
        <c:lblAlgn val="ctr"/>
        <c:lblOffset val="100"/>
        <c:noMultiLvlLbl val="0"/>
      </c:catAx>
      <c:valAx>
        <c:axId val="696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48534"/>
        <c:axId val="78683005"/>
      </c:barChart>
      <c:catAx>
        <c:axId val="799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005"/>
        <c:auto val="1"/>
        <c:lblAlgn val="ctr"/>
        <c:lblOffset val="100"/>
        <c:noMultiLvlLbl val="0"/>
      </c:catAx>
      <c:valAx>
        <c:axId val="7868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0407"/>
        <c:axId val="96140886"/>
      </c:barChart>
      <c:catAx>
        <c:axId val="176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886"/>
        <c:auto val="1"/>
        <c:lblAlgn val="ctr"/>
        <c:lblOffset val="100"/>
        <c:noMultiLvlLbl val="0"/>
      </c:catAx>
      <c:valAx>
        <c:axId val="961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55622"/>
        <c:axId val="43009180"/>
      </c:barChart>
      <c:catAx>
        <c:axId val="846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180"/>
        <c:auto val="1"/>
        <c:lblAlgn val="ctr"/>
        <c:lblOffset val="100"/>
        <c:noMultiLvlLbl val="0"/>
      </c:catAx>
      <c:valAx>
        <c:axId val="430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33482"/>
        <c:axId val="43437134"/>
      </c:barChart>
      <c:catAx>
        <c:axId val="791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134"/>
        <c:auto val="1"/>
        <c:lblAlgn val="ctr"/>
        <c:lblOffset val="100"/>
        <c:noMultiLvlLbl val="0"/>
      </c:catAx>
      <c:valAx>
        <c:axId val="434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06599"/>
        <c:axId val="50664850"/>
      </c:barChart>
      <c:catAx>
        <c:axId val="9260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850"/>
        <c:auto val="1"/>
        <c:lblAlgn val="ctr"/>
        <c:lblOffset val="100"/>
        <c:noMultiLvlLbl val="0"/>
      </c:catAx>
      <c:valAx>
        <c:axId val="506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6888"/>
        <c:axId val="15264197"/>
      </c:barChart>
      <c:catAx>
        <c:axId val="55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197"/>
        <c:auto val="1"/>
        <c:lblAlgn val="ctr"/>
        <c:lblOffset val="100"/>
        <c:noMultiLvlLbl val="0"/>
      </c:catAx>
      <c:valAx>
        <c:axId val="152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02439"/>
        <c:axId val="43254358"/>
      </c:barChart>
      <c:catAx>
        <c:axId val="709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358"/>
        <c:auto val="1"/>
        <c:lblAlgn val="ctr"/>
        <c:lblOffset val="100"/>
        <c:noMultiLvlLbl val="0"/>
      </c:catAx>
      <c:valAx>
        <c:axId val="432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07176"/>
        <c:axId val="33192992"/>
      </c:barChart>
      <c:catAx>
        <c:axId val="5020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992"/>
        <c:auto val="1"/>
        <c:lblAlgn val="ctr"/>
        <c:lblOffset val="100"/>
        <c:noMultiLvlLbl val="0"/>
      </c:catAx>
      <c:valAx>
        <c:axId val="3319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