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25078"/>
        <c:axId val="11100517"/>
      </c:scatterChart>
      <c:valAx>
        <c:axId val="1202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517"/>
        <c:crossesAt val="0"/>
        <c:crossBetween val="midCat"/>
      </c:valAx>
      <c:valAx>
        <c:axId val="1110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03420"/>
        <c:axId val="72126986"/>
      </c:scatterChart>
      <c:valAx>
        <c:axId val="7550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986"/>
        <c:crossesAt val="0"/>
        <c:crossBetween val="midCat"/>
      </c:valAx>
      <c:valAx>
        <c:axId val="7212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12152"/>
        <c:axId val="10920208"/>
      </c:scatterChart>
      <c:valAx>
        <c:axId val="4341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208"/>
        <c:crossesAt val="0"/>
        <c:crossBetween val="midCat"/>
      </c:valAx>
      <c:valAx>
        <c:axId val="1092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00855"/>
        <c:axId val="71127421"/>
      </c:scatterChart>
      <c:valAx>
        <c:axId val="9450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421"/>
        <c:crossesAt val="0"/>
        <c:crossBetween val="midCat"/>
      </c:valAx>
      <c:valAx>
        <c:axId val="71127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